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ircraft Speed Chart (MPH)</t>
  </si>
  <si>
    <t xml:space="preserve">True prop pitch, inches</t>
  </si>
  <si>
    <t xml:space="preserve">R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A5" s="2" t="s">
        <v>2</v>
      </c>
      <c r="B5" s="2" t="n">
        <v>6</v>
      </c>
      <c r="C5" s="2" t="n">
        <f aca="false">B5+1</f>
        <v>7</v>
      </c>
      <c r="D5" s="2" t="n">
        <f aca="false">C5+1</f>
        <v>8</v>
      </c>
      <c r="E5" s="2" t="n">
        <f aca="false">D5+1</f>
        <v>9</v>
      </c>
      <c r="F5" s="2" t="n">
        <f aca="false">E5+1</f>
        <v>10</v>
      </c>
      <c r="G5" s="2" t="n">
        <f aca="false">F5+1</f>
        <v>11</v>
      </c>
      <c r="H5" s="2" t="n">
        <f aca="false">G5+1</f>
        <v>12</v>
      </c>
      <c r="I5" s="2" t="n">
        <f aca="false">H5+1</f>
        <v>13</v>
      </c>
      <c r="J5" s="2" t="n">
        <f aca="false">I5+1</f>
        <v>14</v>
      </c>
      <c r="K5" s="2" t="n">
        <f aca="false">J5+1</f>
        <v>15</v>
      </c>
    </row>
    <row r="6" customFormat="false" ht="12.75" hidden="false" customHeight="false" outlineLevel="0" collapsed="false">
      <c r="A6" s="2" t="n">
        <v>6000</v>
      </c>
      <c r="B6" s="3" t="n">
        <f aca="false">($A6*B$5)/1056</f>
        <v>34.0909090909091</v>
      </c>
      <c r="C6" s="3" t="n">
        <f aca="false">($A6*C$5)/1056</f>
        <v>39.7727272727273</v>
      </c>
      <c r="D6" s="3" t="n">
        <f aca="false">($A6*D$5)/1056</f>
        <v>45.4545454545455</v>
      </c>
      <c r="E6" s="3" t="n">
        <f aca="false">($A6*E$5)/1056</f>
        <v>51.1363636363636</v>
      </c>
      <c r="F6" s="3" t="n">
        <f aca="false">($A6*F$5)/1056</f>
        <v>56.8181818181818</v>
      </c>
      <c r="G6" s="3" t="n">
        <f aca="false">($A6*G$5)/1056</f>
        <v>62.5</v>
      </c>
      <c r="H6" s="3" t="n">
        <f aca="false">($A6*H$5)/1056</f>
        <v>68.1818181818182</v>
      </c>
      <c r="I6" s="3" t="n">
        <f aca="false">($A6*I$5)/1056</f>
        <v>73.8636363636364</v>
      </c>
      <c r="J6" s="3" t="n">
        <f aca="false">($A6*J$5)/1056</f>
        <v>79.5454545454546</v>
      </c>
      <c r="K6" s="3" t="n">
        <f aca="false">($A6*K$5)/1056</f>
        <v>85.2272727272727</v>
      </c>
    </row>
    <row r="7" customFormat="false" ht="12.75" hidden="false" customHeight="false" outlineLevel="0" collapsed="false">
      <c r="A7" s="2" t="n">
        <f aca="false">A6+500</f>
        <v>6500</v>
      </c>
      <c r="B7" s="3" t="n">
        <f aca="false">($A7*B$5)/1056</f>
        <v>36.9318181818182</v>
      </c>
      <c r="C7" s="3" t="n">
        <f aca="false">($A7*C$5)/1056</f>
        <v>43.0871212121212</v>
      </c>
      <c r="D7" s="3" t="n">
        <f aca="false">($A7*D$5)/1056</f>
        <v>49.2424242424242</v>
      </c>
      <c r="E7" s="3" t="n">
        <f aca="false">($A7*E$5)/1056</f>
        <v>55.3977272727273</v>
      </c>
      <c r="F7" s="3" t="n">
        <f aca="false">($A7*F$5)/1056</f>
        <v>61.5530303030303</v>
      </c>
      <c r="G7" s="3" t="n">
        <f aca="false">($A7*G$5)/1056</f>
        <v>67.7083333333333</v>
      </c>
      <c r="H7" s="3" t="n">
        <f aca="false">($A7*H$5)/1056</f>
        <v>73.8636363636364</v>
      </c>
      <c r="I7" s="3" t="n">
        <f aca="false">($A7*I$5)/1056</f>
        <v>80.0189393939394</v>
      </c>
      <c r="J7" s="3" t="n">
        <f aca="false">($A7*J$5)/1056</f>
        <v>86.1742424242424</v>
      </c>
      <c r="K7" s="3" t="n">
        <f aca="false">($A7*K$5)/1056</f>
        <v>92.3295454545455</v>
      </c>
    </row>
    <row r="8" customFormat="false" ht="12.75" hidden="false" customHeight="false" outlineLevel="0" collapsed="false">
      <c r="A8" s="2" t="n">
        <f aca="false">A7+500</f>
        <v>7000</v>
      </c>
      <c r="B8" s="3" t="n">
        <f aca="false">($A8*B$5)/1056</f>
        <v>39.7727272727273</v>
      </c>
      <c r="C8" s="3" t="n">
        <f aca="false">($A8*C$5)/1056</f>
        <v>46.4015151515152</v>
      </c>
      <c r="D8" s="3" t="n">
        <f aca="false">($A8*D$5)/1056</f>
        <v>53.030303030303</v>
      </c>
      <c r="E8" s="3" t="n">
        <f aca="false">($A8*E$5)/1056</f>
        <v>59.6590909090909</v>
      </c>
      <c r="F8" s="3" t="n">
        <f aca="false">($A8*F$5)/1056</f>
        <v>66.2878787878788</v>
      </c>
      <c r="G8" s="3" t="n">
        <f aca="false">($A8*G$5)/1056</f>
        <v>72.9166666666667</v>
      </c>
      <c r="H8" s="3" t="n">
        <f aca="false">($A8*H$5)/1056</f>
        <v>79.5454545454546</v>
      </c>
      <c r="I8" s="3" t="n">
        <f aca="false">($A8*I$5)/1056</f>
        <v>86.1742424242424</v>
      </c>
      <c r="J8" s="3" t="n">
        <f aca="false">($A8*J$5)/1056</f>
        <v>92.8030303030303</v>
      </c>
      <c r="K8" s="3" t="n">
        <f aca="false">($A8*K$5)/1056</f>
        <v>99.4318181818182</v>
      </c>
    </row>
    <row r="9" customFormat="false" ht="12.75" hidden="false" customHeight="false" outlineLevel="0" collapsed="false">
      <c r="A9" s="2" t="n">
        <f aca="false">A8+500</f>
        <v>7500</v>
      </c>
      <c r="B9" s="3" t="n">
        <f aca="false">($A9*B$5)/1056</f>
        <v>42.6136363636364</v>
      </c>
      <c r="C9" s="3" t="n">
        <f aca="false">($A9*C$5)/1056</f>
        <v>49.7159090909091</v>
      </c>
      <c r="D9" s="3" t="n">
        <f aca="false">($A9*D$5)/1056</f>
        <v>56.8181818181818</v>
      </c>
      <c r="E9" s="3" t="n">
        <f aca="false">($A9*E$5)/1056</f>
        <v>63.9204545454546</v>
      </c>
      <c r="F9" s="3" t="n">
        <f aca="false">($A9*F$5)/1056</f>
        <v>71.0227272727273</v>
      </c>
      <c r="G9" s="3" t="n">
        <f aca="false">($A9*G$5)/1056</f>
        <v>78.125</v>
      </c>
      <c r="H9" s="3" t="n">
        <f aca="false">($A9*H$5)/1056</f>
        <v>85.2272727272727</v>
      </c>
      <c r="I9" s="3" t="n">
        <f aca="false">($A9*I$5)/1056</f>
        <v>92.3295454545455</v>
      </c>
      <c r="J9" s="3" t="n">
        <f aca="false">($A9*J$5)/1056</f>
        <v>99.4318181818182</v>
      </c>
      <c r="K9" s="3" t="n">
        <f aca="false">($A9*K$5)/1056</f>
        <v>106.534090909091</v>
      </c>
    </row>
    <row r="10" customFormat="false" ht="12.75" hidden="false" customHeight="false" outlineLevel="0" collapsed="false">
      <c r="A10" s="2" t="n">
        <f aca="false">A9+500</f>
        <v>8000</v>
      </c>
      <c r="B10" s="3" t="n">
        <f aca="false">($A10*B$5)/1056</f>
        <v>45.4545454545455</v>
      </c>
      <c r="C10" s="3" t="n">
        <f aca="false">($A10*C$5)/1056</f>
        <v>53.030303030303</v>
      </c>
      <c r="D10" s="3" t="n">
        <f aca="false">($A10*D$5)/1056</f>
        <v>60.6060606060606</v>
      </c>
      <c r="E10" s="3" t="n">
        <f aca="false">($A10*E$5)/1056</f>
        <v>68.1818181818182</v>
      </c>
      <c r="F10" s="3" t="n">
        <f aca="false">($A10*F$5)/1056</f>
        <v>75.7575757575758</v>
      </c>
      <c r="G10" s="3" t="n">
        <f aca="false">($A10*G$5)/1056</f>
        <v>83.3333333333333</v>
      </c>
      <c r="H10" s="3" t="n">
        <f aca="false">($A10*H$5)/1056</f>
        <v>90.9090909090909</v>
      </c>
      <c r="I10" s="3" t="n">
        <f aca="false">($A10*I$5)/1056</f>
        <v>98.4848484848485</v>
      </c>
      <c r="J10" s="3" t="n">
        <f aca="false">($A10*J$5)/1056</f>
        <v>106.060606060606</v>
      </c>
      <c r="K10" s="3" t="n">
        <f aca="false">($A10*K$5)/1056</f>
        <v>113.636363636364</v>
      </c>
    </row>
    <row r="11" customFormat="false" ht="12.75" hidden="false" customHeight="false" outlineLevel="0" collapsed="false">
      <c r="A11" s="2" t="n">
        <f aca="false">A10+500</f>
        <v>8500</v>
      </c>
      <c r="B11" s="3" t="n">
        <f aca="false">($A11*B$5)/1056</f>
        <v>48.2954545454546</v>
      </c>
      <c r="C11" s="3" t="n">
        <f aca="false">($A11*C$5)/1056</f>
        <v>56.344696969697</v>
      </c>
      <c r="D11" s="3" t="n">
        <f aca="false">($A11*D$5)/1056</f>
        <v>64.3939393939394</v>
      </c>
      <c r="E11" s="3" t="n">
        <f aca="false">($A11*E$5)/1056</f>
        <v>72.4431818181818</v>
      </c>
      <c r="F11" s="3" t="n">
        <f aca="false">($A11*F$5)/1056</f>
        <v>80.4924242424243</v>
      </c>
      <c r="G11" s="3" t="n">
        <f aca="false">($A11*G$5)/1056</f>
        <v>88.5416666666667</v>
      </c>
      <c r="H11" s="3" t="n">
        <f aca="false">($A11*H$5)/1056</f>
        <v>96.5909090909091</v>
      </c>
      <c r="I11" s="3" t="n">
        <f aca="false">($A11*I$5)/1056</f>
        <v>104.640151515152</v>
      </c>
      <c r="J11" s="3" t="n">
        <f aca="false">($A11*J$5)/1056</f>
        <v>112.689393939394</v>
      </c>
      <c r="K11" s="3" t="n">
        <f aca="false">($A11*K$5)/1056</f>
        <v>120.738636363636</v>
      </c>
    </row>
    <row r="12" customFormat="false" ht="12.75" hidden="false" customHeight="false" outlineLevel="0" collapsed="false">
      <c r="A12" s="2" t="n">
        <f aca="false">A11+500</f>
        <v>9000</v>
      </c>
      <c r="B12" s="3" t="n">
        <f aca="false">($A12*B$5)/1056</f>
        <v>51.1363636363636</v>
      </c>
      <c r="C12" s="3" t="n">
        <f aca="false">($A12*C$5)/1056</f>
        <v>59.6590909090909</v>
      </c>
      <c r="D12" s="3" t="n">
        <f aca="false">($A12*D$5)/1056</f>
        <v>68.1818181818182</v>
      </c>
      <c r="E12" s="3" t="n">
        <f aca="false">($A12*E$5)/1056</f>
        <v>76.7045454545455</v>
      </c>
      <c r="F12" s="3" t="n">
        <f aca="false">($A12*F$5)/1056</f>
        <v>85.2272727272727</v>
      </c>
      <c r="G12" s="3" t="n">
        <f aca="false">($A12*G$5)/1056</f>
        <v>93.75</v>
      </c>
      <c r="H12" s="3" t="n">
        <f aca="false">($A12*H$5)/1056</f>
        <v>102.272727272727</v>
      </c>
      <c r="I12" s="3" t="n">
        <f aca="false">($A12*I$5)/1056</f>
        <v>110.795454545455</v>
      </c>
      <c r="J12" s="3" t="n">
        <f aca="false">($A12*J$5)/1056</f>
        <v>119.318181818182</v>
      </c>
      <c r="K12" s="3" t="n">
        <f aca="false">($A12*K$5)/1056</f>
        <v>127.840909090909</v>
      </c>
    </row>
    <row r="13" customFormat="false" ht="12.75" hidden="false" customHeight="false" outlineLevel="0" collapsed="false">
      <c r="A13" s="2" t="n">
        <f aca="false">A12+500</f>
        <v>9500</v>
      </c>
      <c r="B13" s="3" t="n">
        <f aca="false">($A13*B$5)/1056</f>
        <v>53.9772727272727</v>
      </c>
      <c r="C13" s="3" t="n">
        <f aca="false">($A13*C$5)/1056</f>
        <v>62.9734848484849</v>
      </c>
      <c r="D13" s="3" t="n">
        <f aca="false">($A13*D$5)/1056</f>
        <v>71.969696969697</v>
      </c>
      <c r="E13" s="3" t="n">
        <f aca="false">($A13*E$5)/1056</f>
        <v>80.9659090909091</v>
      </c>
      <c r="F13" s="3" t="n">
        <f aca="false">($A13*F$5)/1056</f>
        <v>89.9621212121212</v>
      </c>
      <c r="G13" s="3" t="n">
        <f aca="false">($A13*G$5)/1056</f>
        <v>98.9583333333333</v>
      </c>
      <c r="H13" s="3" t="n">
        <f aca="false">($A13*H$5)/1056</f>
        <v>107.954545454545</v>
      </c>
      <c r="I13" s="3" t="n">
        <f aca="false">($A13*I$5)/1056</f>
        <v>116.950757575758</v>
      </c>
      <c r="J13" s="3" t="n">
        <f aca="false">($A13*J$5)/1056</f>
        <v>125.94696969697</v>
      </c>
      <c r="K13" s="3" t="n">
        <f aca="false">($A13*K$5)/1056</f>
        <v>134.943181818182</v>
      </c>
    </row>
    <row r="14" customFormat="false" ht="12.75" hidden="false" customHeight="false" outlineLevel="0" collapsed="false">
      <c r="A14" s="2" t="n">
        <f aca="false">A13+500</f>
        <v>10000</v>
      </c>
      <c r="B14" s="3" t="n">
        <f aca="false">($A14*B$5)/1056</f>
        <v>56.8181818181818</v>
      </c>
      <c r="C14" s="3" t="n">
        <f aca="false">($A14*C$5)/1056</f>
        <v>66.2878787878788</v>
      </c>
      <c r="D14" s="3" t="n">
        <f aca="false">($A14*D$5)/1056</f>
        <v>75.7575757575758</v>
      </c>
      <c r="E14" s="3" t="n">
        <f aca="false">($A14*E$5)/1056</f>
        <v>85.2272727272727</v>
      </c>
      <c r="F14" s="3" t="n">
        <f aca="false">($A14*F$5)/1056</f>
        <v>94.6969696969697</v>
      </c>
      <c r="G14" s="3" t="n">
        <f aca="false">($A14*G$5)/1056</f>
        <v>104.166666666667</v>
      </c>
      <c r="H14" s="3" t="n">
        <f aca="false">($A14*H$5)/1056</f>
        <v>113.636363636364</v>
      </c>
      <c r="I14" s="3" t="n">
        <f aca="false">($A14*I$5)/1056</f>
        <v>123.106060606061</v>
      </c>
      <c r="J14" s="3" t="n">
        <f aca="false">($A14*J$5)/1056</f>
        <v>132.575757575758</v>
      </c>
      <c r="K14" s="3" t="n">
        <f aca="false">($A14*K$5)/1056</f>
        <v>142.045454545455</v>
      </c>
    </row>
    <row r="15" customFormat="false" ht="12.75" hidden="false" customHeight="false" outlineLevel="0" collapsed="false">
      <c r="A15" s="2" t="n">
        <f aca="false">A14+500</f>
        <v>10500</v>
      </c>
      <c r="B15" s="3" t="n">
        <f aca="false">($A15*B$5)/1056</f>
        <v>59.6590909090909</v>
      </c>
      <c r="C15" s="3" t="n">
        <f aca="false">($A15*C$5)/1056</f>
        <v>69.6022727272727</v>
      </c>
      <c r="D15" s="3" t="n">
        <f aca="false">($A15*D$5)/1056</f>
        <v>79.5454545454546</v>
      </c>
      <c r="E15" s="3" t="n">
        <f aca="false">($A15*E$5)/1056</f>
        <v>89.4886363636364</v>
      </c>
      <c r="F15" s="3" t="n">
        <f aca="false">($A15*F$5)/1056</f>
        <v>99.4318181818182</v>
      </c>
      <c r="G15" s="3" t="n">
        <f aca="false">($A15*G$5)/1056</f>
        <v>109.375</v>
      </c>
      <c r="H15" s="3" t="n">
        <f aca="false">($A15*H$5)/1056</f>
        <v>119.318181818182</v>
      </c>
      <c r="I15" s="3" t="n">
        <f aca="false">($A15*I$5)/1056</f>
        <v>129.261363636364</v>
      </c>
      <c r="J15" s="3" t="n">
        <f aca="false">($A15*J$5)/1056</f>
        <v>139.204545454545</v>
      </c>
      <c r="K15" s="3" t="n">
        <f aca="false">($A15*K$5)/1056</f>
        <v>149.147727272727</v>
      </c>
    </row>
    <row r="16" customFormat="false" ht="12.75" hidden="false" customHeight="false" outlineLevel="0" collapsed="false">
      <c r="A16" s="2" t="n">
        <f aca="false">A15+500</f>
        <v>11000</v>
      </c>
      <c r="B16" s="3" t="n">
        <f aca="false">($A16*B$5)/1056</f>
        <v>62.5</v>
      </c>
      <c r="C16" s="3" t="n">
        <f aca="false">($A16*C$5)/1056</f>
        <v>72.9166666666667</v>
      </c>
      <c r="D16" s="3" t="n">
        <f aca="false">($A16*D$5)/1056</f>
        <v>83.3333333333333</v>
      </c>
      <c r="E16" s="3" t="n">
        <f aca="false">($A16*E$5)/1056</f>
        <v>93.75</v>
      </c>
      <c r="F16" s="3" t="n">
        <f aca="false">($A16*F$5)/1056</f>
        <v>104.166666666667</v>
      </c>
      <c r="G16" s="3" t="n">
        <f aca="false">($A16*G$5)/1056</f>
        <v>114.583333333333</v>
      </c>
      <c r="H16" s="3" t="n">
        <f aca="false">($A16*H$5)/1056</f>
        <v>125</v>
      </c>
      <c r="I16" s="3" t="n">
        <f aca="false">($A16*I$5)/1056</f>
        <v>135.416666666667</v>
      </c>
      <c r="J16" s="3" t="n">
        <f aca="false">($A16*J$5)/1056</f>
        <v>145.833333333333</v>
      </c>
      <c r="K16" s="3" t="n">
        <f aca="false">($A16*K$5)/1056</f>
        <v>156.25</v>
      </c>
    </row>
    <row r="17" customFormat="false" ht="12.75" hidden="false" customHeight="false" outlineLevel="0" collapsed="false">
      <c r="A17" s="2" t="n">
        <f aca="false">A16+500</f>
        <v>11500</v>
      </c>
      <c r="B17" s="3" t="n">
        <f aca="false">($A17*B$5)/1056</f>
        <v>65.3409090909091</v>
      </c>
      <c r="C17" s="3" t="n">
        <f aca="false">($A17*C$5)/1056</f>
        <v>76.2310606060606</v>
      </c>
      <c r="D17" s="3" t="n">
        <f aca="false">($A17*D$5)/1056</f>
        <v>87.1212121212121</v>
      </c>
      <c r="E17" s="3" t="n">
        <f aca="false">($A17*E$5)/1056</f>
        <v>98.0113636363636</v>
      </c>
      <c r="F17" s="3" t="n">
        <f aca="false">($A17*F$5)/1056</f>
        <v>108.901515151515</v>
      </c>
      <c r="G17" s="3" t="n">
        <f aca="false">($A17*G$5)/1056</f>
        <v>119.791666666667</v>
      </c>
      <c r="H17" s="3" t="n">
        <f aca="false">($A17*H$5)/1056</f>
        <v>130.681818181818</v>
      </c>
      <c r="I17" s="3" t="n">
        <f aca="false">($A17*I$5)/1056</f>
        <v>141.57196969697</v>
      </c>
      <c r="J17" s="3" t="n">
        <f aca="false">($A17*J$5)/1056</f>
        <v>152.462121212121</v>
      </c>
      <c r="K17" s="3" t="n">
        <f aca="false">($A17*K$5)/1056</f>
        <v>163.352272727273</v>
      </c>
    </row>
    <row r="18" customFormat="false" ht="12.75" hidden="false" customHeight="false" outlineLevel="0" collapsed="false">
      <c r="A18" s="2" t="n">
        <f aca="false">A17+500</f>
        <v>12000</v>
      </c>
      <c r="B18" s="3" t="n">
        <f aca="false">($A18*B$5)/1056</f>
        <v>68.1818181818182</v>
      </c>
      <c r="C18" s="3" t="n">
        <f aca="false">($A18*C$5)/1056</f>
        <v>79.5454545454546</v>
      </c>
      <c r="D18" s="3" t="n">
        <f aca="false">($A18*D$5)/1056</f>
        <v>90.9090909090909</v>
      </c>
      <c r="E18" s="3" t="n">
        <f aca="false">($A18*E$5)/1056</f>
        <v>102.272727272727</v>
      </c>
      <c r="F18" s="3" t="n">
        <f aca="false">($A18*F$5)/1056</f>
        <v>113.636363636364</v>
      </c>
      <c r="G18" s="3" t="n">
        <f aca="false">($A18*G$5)/1056</f>
        <v>125</v>
      </c>
      <c r="H18" s="3" t="n">
        <f aca="false">($A18*H$5)/1056</f>
        <v>136.363636363636</v>
      </c>
      <c r="I18" s="3" t="n">
        <f aca="false">($A18*I$5)/1056</f>
        <v>147.727272727273</v>
      </c>
      <c r="J18" s="3" t="n">
        <f aca="false">($A18*J$5)/1056</f>
        <v>159.090909090909</v>
      </c>
      <c r="K18" s="3" t="n">
        <f aca="false">($A18*K$5)/1056</f>
        <v>170.454545454545</v>
      </c>
    </row>
    <row r="19" customFormat="false" ht="12.75" hidden="false" customHeight="false" outlineLevel="0" collapsed="false">
      <c r="A19" s="2" t="n">
        <f aca="false">A18+500</f>
        <v>12500</v>
      </c>
      <c r="B19" s="3" t="n">
        <f aca="false">($A19*B$5)/1056</f>
        <v>71.0227272727273</v>
      </c>
      <c r="C19" s="3" t="n">
        <f aca="false">($A19*C$5)/1056</f>
        <v>82.8598484848485</v>
      </c>
      <c r="D19" s="3" t="n">
        <f aca="false">($A19*D$5)/1056</f>
        <v>94.6969696969697</v>
      </c>
      <c r="E19" s="3" t="n">
        <f aca="false">($A19*E$5)/1056</f>
        <v>106.534090909091</v>
      </c>
      <c r="F19" s="3" t="n">
        <f aca="false">($A19*F$5)/1056</f>
        <v>118.371212121212</v>
      </c>
      <c r="G19" s="3" t="n">
        <f aca="false">($A19*G$5)/1056</f>
        <v>130.208333333333</v>
      </c>
      <c r="H19" s="3" t="n">
        <f aca="false">($A19*H$5)/1056</f>
        <v>142.045454545455</v>
      </c>
      <c r="I19" s="3" t="n">
        <f aca="false">($A19*I$5)/1056</f>
        <v>153.882575757576</v>
      </c>
      <c r="J19" s="3" t="n">
        <f aca="false">($A19*J$5)/1056</f>
        <v>165.719696969697</v>
      </c>
      <c r="K19" s="3" t="n">
        <f aca="false">($A19*K$5)/1056</f>
        <v>177.556818181818</v>
      </c>
    </row>
    <row r="20" customFormat="false" ht="12.75" hidden="false" customHeight="false" outlineLevel="0" collapsed="false">
      <c r="A20" s="2" t="n">
        <f aca="false">A19+500</f>
        <v>13000</v>
      </c>
      <c r="B20" s="3" t="n">
        <f aca="false">($A20*B$5)/1056</f>
        <v>73.8636363636364</v>
      </c>
      <c r="C20" s="3" t="n">
        <f aca="false">($A20*C$5)/1056</f>
        <v>86.1742424242424</v>
      </c>
      <c r="D20" s="3" t="n">
        <f aca="false">($A20*D$5)/1056</f>
        <v>98.4848484848485</v>
      </c>
      <c r="E20" s="3" t="n">
        <f aca="false">($A20*E$5)/1056</f>
        <v>110.795454545455</v>
      </c>
      <c r="F20" s="3" t="n">
        <f aca="false">($A20*F$5)/1056</f>
        <v>123.106060606061</v>
      </c>
      <c r="G20" s="3" t="n">
        <f aca="false">($A20*G$5)/1056</f>
        <v>135.416666666667</v>
      </c>
      <c r="H20" s="3" t="n">
        <f aca="false">($A20*H$5)/1056</f>
        <v>147.727272727273</v>
      </c>
      <c r="I20" s="3" t="n">
        <f aca="false">($A20*I$5)/1056</f>
        <v>160.037878787879</v>
      </c>
      <c r="J20" s="3" t="n">
        <f aca="false">($A20*J$5)/1056</f>
        <v>172.348484848485</v>
      </c>
      <c r="K20" s="3" t="n">
        <f aca="false">($A20*K$5)/1056</f>
        <v>184.659090909091</v>
      </c>
    </row>
    <row r="21" customFormat="false" ht="12.75" hidden="false" customHeight="false" outlineLevel="0" collapsed="false">
      <c r="A21" s="2" t="n">
        <f aca="false">A20+500</f>
        <v>13500</v>
      </c>
      <c r="B21" s="3" t="n">
        <f aca="false">($A21*B$5)/1056</f>
        <v>76.7045454545455</v>
      </c>
      <c r="C21" s="3" t="n">
        <f aca="false">($A21*C$5)/1056</f>
        <v>89.4886363636364</v>
      </c>
      <c r="D21" s="3" t="n">
        <f aca="false">($A21*D$5)/1056</f>
        <v>102.272727272727</v>
      </c>
      <c r="E21" s="3" t="n">
        <f aca="false">($A21*E$5)/1056</f>
        <v>115.056818181818</v>
      </c>
      <c r="F21" s="3" t="n">
        <f aca="false">($A21*F$5)/1056</f>
        <v>127.840909090909</v>
      </c>
      <c r="G21" s="3" t="n">
        <f aca="false">($A21*G$5)/1056</f>
        <v>140.625</v>
      </c>
      <c r="H21" s="3" t="n">
        <f aca="false">($A21*H$5)/1056</f>
        <v>153.409090909091</v>
      </c>
      <c r="I21" s="3" t="n">
        <f aca="false">($A21*I$5)/1056</f>
        <v>166.193181818182</v>
      </c>
      <c r="J21" s="3" t="n">
        <f aca="false">($A21*J$5)/1056</f>
        <v>178.977272727273</v>
      </c>
      <c r="K21" s="3" t="n">
        <f aca="false">($A21*K$5)/1056</f>
        <v>191.761363636364</v>
      </c>
    </row>
    <row r="22" customFormat="false" ht="12.75" hidden="false" customHeight="false" outlineLevel="0" collapsed="false">
      <c r="A22" s="2" t="n">
        <f aca="false">A21+500</f>
        <v>14000</v>
      </c>
      <c r="B22" s="3" t="n">
        <f aca="false">($A22*B$5)/1056</f>
        <v>79.5454545454546</v>
      </c>
      <c r="C22" s="3" t="n">
        <f aca="false">($A22*C$5)/1056</f>
        <v>92.8030303030303</v>
      </c>
      <c r="D22" s="3" t="n">
        <f aca="false">($A22*D$5)/1056</f>
        <v>106.060606060606</v>
      </c>
      <c r="E22" s="3" t="n">
        <f aca="false">($A22*E$5)/1056</f>
        <v>119.318181818182</v>
      </c>
      <c r="F22" s="3" t="n">
        <f aca="false">($A22*F$5)/1056</f>
        <v>132.575757575758</v>
      </c>
      <c r="G22" s="3" t="n">
        <f aca="false">($A22*G$5)/1056</f>
        <v>145.833333333333</v>
      </c>
      <c r="H22" s="3" t="n">
        <f aca="false">($A22*H$5)/1056</f>
        <v>159.090909090909</v>
      </c>
      <c r="I22" s="3" t="n">
        <f aca="false">($A22*I$5)/1056</f>
        <v>172.348484848485</v>
      </c>
      <c r="J22" s="3" t="n">
        <f aca="false">($A22*J$5)/1056</f>
        <v>185.606060606061</v>
      </c>
      <c r="K22" s="3" t="n">
        <f aca="false">($A22*K$5)/1056</f>
        <v>198.863636363636</v>
      </c>
    </row>
    <row r="23" customFormat="false" ht="12.75" hidden="false" customHeight="false" outlineLevel="0" collapsed="false">
      <c r="A23" s="2" t="n">
        <f aca="false">A22+500</f>
        <v>14500</v>
      </c>
      <c r="B23" s="3" t="n">
        <f aca="false">($A23*B$5)/1056</f>
        <v>82.3863636363636</v>
      </c>
      <c r="C23" s="3" t="n">
        <f aca="false">($A23*C$5)/1056</f>
        <v>96.1174242424243</v>
      </c>
      <c r="D23" s="3" t="n">
        <f aca="false">($A23*D$5)/1056</f>
        <v>109.848484848485</v>
      </c>
      <c r="E23" s="3" t="n">
        <f aca="false">($A23*E$5)/1056</f>
        <v>123.579545454545</v>
      </c>
      <c r="F23" s="3" t="n">
        <f aca="false">($A23*F$5)/1056</f>
        <v>137.310606060606</v>
      </c>
      <c r="G23" s="3" t="n">
        <f aca="false">($A23*G$5)/1056</f>
        <v>151.041666666667</v>
      </c>
      <c r="H23" s="3" t="n">
        <f aca="false">($A23*H$5)/1056</f>
        <v>164.772727272727</v>
      </c>
      <c r="I23" s="3" t="n">
        <f aca="false">($A23*I$5)/1056</f>
        <v>178.503787878788</v>
      </c>
      <c r="J23" s="3" t="n">
        <f aca="false">($A23*J$5)/1056</f>
        <v>192.234848484849</v>
      </c>
      <c r="K23" s="3" t="n">
        <f aca="false">($A23*K$5)/1056</f>
        <v>205.965909090909</v>
      </c>
    </row>
    <row r="24" customFormat="false" ht="12.75" hidden="false" customHeight="false" outlineLevel="0" collapsed="false">
      <c r="A24" s="2" t="n">
        <f aca="false">A23+500</f>
        <v>15000</v>
      </c>
      <c r="B24" s="3" t="n">
        <f aca="false">($A24*B$5)/1056</f>
        <v>85.2272727272727</v>
      </c>
      <c r="C24" s="3" t="n">
        <f aca="false">($A24*C$5)/1056</f>
        <v>99.4318181818182</v>
      </c>
      <c r="D24" s="3" t="n">
        <f aca="false">($A24*D$5)/1056</f>
        <v>113.636363636364</v>
      </c>
      <c r="E24" s="3" t="n">
        <f aca="false">($A24*E$5)/1056</f>
        <v>127.840909090909</v>
      </c>
      <c r="F24" s="3" t="n">
        <f aca="false">($A24*F$5)/1056</f>
        <v>142.045454545455</v>
      </c>
      <c r="G24" s="3" t="n">
        <f aca="false">($A24*G$5)/1056</f>
        <v>156.25</v>
      </c>
      <c r="H24" s="3" t="n">
        <f aca="false">($A24*H$5)/1056</f>
        <v>170.454545454545</v>
      </c>
      <c r="I24" s="3" t="n">
        <f aca="false">($A24*I$5)/1056</f>
        <v>184.659090909091</v>
      </c>
      <c r="J24" s="3" t="n">
        <f aca="false">($A24*J$5)/1056</f>
        <v>198.863636363636</v>
      </c>
      <c r="K24" s="3" t="n">
        <f aca="false">($A24*K$5)/1056</f>
        <v>213.068181818182</v>
      </c>
    </row>
    <row r="25" customFormat="false" ht="12.75" hidden="false" customHeight="false" outlineLevel="0" collapsed="false">
      <c r="A25" s="2" t="n">
        <f aca="false">A24+500</f>
        <v>15500</v>
      </c>
      <c r="B25" s="3" t="n">
        <f aca="false">($A25*B$5)/1056</f>
        <v>88.0681818181818</v>
      </c>
      <c r="C25" s="3" t="n">
        <f aca="false">($A25*C$5)/1056</f>
        <v>102.746212121212</v>
      </c>
      <c r="D25" s="3" t="n">
        <f aca="false">($A25*D$5)/1056</f>
        <v>117.424242424242</v>
      </c>
      <c r="E25" s="3" t="n">
        <f aca="false">($A25*E$5)/1056</f>
        <v>132.102272727273</v>
      </c>
      <c r="F25" s="3" t="n">
        <f aca="false">($A25*F$5)/1056</f>
        <v>146.780303030303</v>
      </c>
      <c r="G25" s="3" t="n">
        <f aca="false">($A25*G$5)/1056</f>
        <v>161.458333333333</v>
      </c>
      <c r="H25" s="3" t="n">
        <f aca="false">($A25*H$5)/1056</f>
        <v>176.136363636364</v>
      </c>
      <c r="I25" s="3" t="n">
        <f aca="false">($A25*I$5)/1056</f>
        <v>190.814393939394</v>
      </c>
      <c r="J25" s="3" t="n">
        <f aca="false">($A25*J$5)/1056</f>
        <v>205.492424242424</v>
      </c>
      <c r="K25" s="3" t="n">
        <f aca="false">($A25*K$5)/1056</f>
        <v>220.170454545455</v>
      </c>
    </row>
    <row r="26" customFormat="false" ht="12.75" hidden="false" customHeight="false" outlineLevel="0" collapsed="false">
      <c r="A26" s="2" t="n">
        <f aca="false">A25+500</f>
        <v>16000</v>
      </c>
      <c r="B26" s="3" t="n">
        <f aca="false">($A26*B$5)/1056</f>
        <v>90.9090909090909</v>
      </c>
      <c r="C26" s="3" t="n">
        <f aca="false">($A26*C$5)/1056</f>
        <v>106.060606060606</v>
      </c>
      <c r="D26" s="3" t="n">
        <f aca="false">($A26*D$5)/1056</f>
        <v>121.212121212121</v>
      </c>
      <c r="E26" s="3" t="n">
        <f aca="false">($A26*E$5)/1056</f>
        <v>136.363636363636</v>
      </c>
      <c r="F26" s="3" t="n">
        <f aca="false">($A26*F$5)/1056</f>
        <v>151.515151515152</v>
      </c>
      <c r="G26" s="3" t="n">
        <f aca="false">($A26*G$5)/1056</f>
        <v>166.666666666667</v>
      </c>
      <c r="H26" s="3" t="n">
        <f aca="false">($A26*H$5)/1056</f>
        <v>181.818181818182</v>
      </c>
      <c r="I26" s="3" t="n">
        <f aca="false">($A26*I$5)/1056</f>
        <v>196.969696969697</v>
      </c>
      <c r="J26" s="3" t="n">
        <f aca="false">($A26*J$5)/1056</f>
        <v>212.121212121212</v>
      </c>
      <c r="K26" s="3" t="n">
        <f aca="false">($A26*K$5)/1056</f>
        <v>227.272727272727</v>
      </c>
    </row>
    <row r="27" customFormat="false" ht="12.75" hidden="false" customHeight="false" outlineLevel="0" collapsed="false">
      <c r="A27" s="2" t="n">
        <f aca="false">A26+500</f>
        <v>16500</v>
      </c>
      <c r="B27" s="3" t="n">
        <f aca="false">($A27*B$5)/1056</f>
        <v>93.75</v>
      </c>
      <c r="C27" s="3" t="n">
        <f aca="false">($A27*C$5)/1056</f>
        <v>109.375</v>
      </c>
      <c r="D27" s="3" t="n">
        <f aca="false">($A27*D$5)/1056</f>
        <v>125</v>
      </c>
      <c r="E27" s="3" t="n">
        <f aca="false">($A27*E$5)/1056</f>
        <v>140.625</v>
      </c>
      <c r="F27" s="3" t="n">
        <f aca="false">($A27*F$5)/1056</f>
        <v>156.25</v>
      </c>
      <c r="G27" s="3" t="n">
        <f aca="false">($A27*G$5)/1056</f>
        <v>171.875</v>
      </c>
      <c r="H27" s="3" t="n">
        <f aca="false">($A27*H$5)/1056</f>
        <v>187.5</v>
      </c>
      <c r="I27" s="3" t="n">
        <f aca="false">($A27*I$5)/1056</f>
        <v>203.125</v>
      </c>
      <c r="J27" s="3" t="n">
        <f aca="false">($A27*J$5)/1056</f>
        <v>218.75</v>
      </c>
      <c r="K27" s="3" t="n">
        <f aca="false">($A27*K$5)/1056</f>
        <v>234.375</v>
      </c>
    </row>
    <row r="28" customFormat="false" ht="12.75" hidden="false" customHeight="false" outlineLevel="0" collapsed="false">
      <c r="A28" s="2" t="n">
        <f aca="false">A27+500</f>
        <v>17000</v>
      </c>
      <c r="B28" s="3" t="n">
        <f aca="false">($A28*B$5)/1056</f>
        <v>96.5909090909091</v>
      </c>
      <c r="C28" s="3" t="n">
        <f aca="false">($A28*C$5)/1056</f>
        <v>112.689393939394</v>
      </c>
      <c r="D28" s="3" t="n">
        <f aca="false">($A28*D$5)/1056</f>
        <v>128.787878787879</v>
      </c>
      <c r="E28" s="3" t="n">
        <f aca="false">($A28*E$5)/1056</f>
        <v>144.886363636364</v>
      </c>
      <c r="F28" s="3" t="n">
        <f aca="false">($A28*F$5)/1056</f>
        <v>160.984848484849</v>
      </c>
      <c r="G28" s="3" t="n">
        <f aca="false">($A28*G$5)/1056</f>
        <v>177.083333333333</v>
      </c>
      <c r="H28" s="3" t="n">
        <f aca="false">($A28*H$5)/1056</f>
        <v>193.181818181818</v>
      </c>
      <c r="I28" s="3" t="n">
        <f aca="false">($A28*I$5)/1056</f>
        <v>209.280303030303</v>
      </c>
      <c r="J28" s="3" t="n">
        <f aca="false">($A28*J$5)/1056</f>
        <v>225.378787878788</v>
      </c>
      <c r="K28" s="3" t="n">
        <f aca="false">($A28*K$5)/1056</f>
        <v>241.477272727273</v>
      </c>
    </row>
    <row r="29" customFormat="false" ht="12.75" hidden="false" customHeight="false" outlineLevel="0" collapsed="false">
      <c r="A29" s="2" t="n">
        <f aca="false">A28+500</f>
        <v>17500</v>
      </c>
      <c r="B29" s="3" t="n">
        <f aca="false">($A29*B$5)/1056</f>
        <v>99.4318181818182</v>
      </c>
      <c r="C29" s="3" t="n">
        <f aca="false">($A29*C$5)/1056</f>
        <v>116.003787878788</v>
      </c>
      <c r="D29" s="3" t="n">
        <f aca="false">($A29*D$5)/1056</f>
        <v>132.575757575758</v>
      </c>
      <c r="E29" s="3" t="n">
        <f aca="false">($A29*E$5)/1056</f>
        <v>149.147727272727</v>
      </c>
      <c r="F29" s="3" t="n">
        <f aca="false">($A29*F$5)/1056</f>
        <v>165.719696969697</v>
      </c>
      <c r="G29" s="3" t="n">
        <f aca="false">($A29*G$5)/1056</f>
        <v>182.291666666667</v>
      </c>
      <c r="H29" s="3" t="n">
        <f aca="false">($A29*H$5)/1056</f>
        <v>198.863636363636</v>
      </c>
      <c r="I29" s="3" t="n">
        <f aca="false">($A29*I$5)/1056</f>
        <v>215.435606060606</v>
      </c>
      <c r="J29" s="3" t="n">
        <f aca="false">($A29*J$5)/1056</f>
        <v>232.007575757576</v>
      </c>
      <c r="K29" s="3" t="n">
        <f aca="false">($A29*K$5)/1056</f>
        <v>248.579545454545</v>
      </c>
    </row>
    <row r="30" customFormat="false" ht="12.75" hidden="false" customHeight="false" outlineLevel="0" collapsed="false">
      <c r="A30" s="2" t="n">
        <f aca="false">A29+500</f>
        <v>18000</v>
      </c>
      <c r="B30" s="3" t="n">
        <f aca="false">($A30*B$5)/1056</f>
        <v>102.272727272727</v>
      </c>
      <c r="C30" s="3" t="n">
        <f aca="false">($A30*C$5)/1056</f>
        <v>119.318181818182</v>
      </c>
      <c r="D30" s="3" t="n">
        <f aca="false">($A30*D$5)/1056</f>
        <v>136.363636363636</v>
      </c>
      <c r="E30" s="3" t="n">
        <f aca="false">($A30*E$5)/1056</f>
        <v>153.409090909091</v>
      </c>
      <c r="F30" s="3" t="n">
        <f aca="false">($A30*F$5)/1056</f>
        <v>170.454545454545</v>
      </c>
      <c r="G30" s="3" t="n">
        <f aca="false">($A30*G$5)/1056</f>
        <v>187.5</v>
      </c>
      <c r="H30" s="3" t="n">
        <f aca="false">($A30*H$5)/1056</f>
        <v>204.545454545455</v>
      </c>
      <c r="I30" s="3" t="n">
        <f aca="false">($A30*I$5)/1056</f>
        <v>221.590909090909</v>
      </c>
      <c r="J30" s="3" t="n">
        <f aca="false">($A30*J$5)/1056</f>
        <v>238.636363636364</v>
      </c>
      <c r="K30" s="3" t="n">
        <f aca="false">($A30*K$5)/1056</f>
        <v>255.681818181818</v>
      </c>
    </row>
    <row r="31" customFormat="false" ht="12.75" hidden="false" customHeight="false" outlineLevel="0" collapsed="false">
      <c r="A31" s="2" t="n">
        <f aca="false">A30+500</f>
        <v>18500</v>
      </c>
      <c r="B31" s="3" t="n">
        <f aca="false">($A31*B$5)/1056</f>
        <v>105.113636363636</v>
      </c>
      <c r="C31" s="3" t="n">
        <f aca="false">($A31*C$5)/1056</f>
        <v>122.632575757576</v>
      </c>
      <c r="D31" s="3" t="n">
        <f aca="false">($A31*D$5)/1056</f>
        <v>140.151515151515</v>
      </c>
      <c r="E31" s="3" t="n">
        <f aca="false">($A31*E$5)/1056</f>
        <v>157.670454545455</v>
      </c>
      <c r="F31" s="3" t="n">
        <f aca="false">($A31*F$5)/1056</f>
        <v>175.189393939394</v>
      </c>
      <c r="G31" s="3" t="n">
        <f aca="false">($A31*G$5)/1056</f>
        <v>192.708333333333</v>
      </c>
      <c r="H31" s="3" t="n">
        <f aca="false">($A31*H$5)/1056</f>
        <v>210.227272727273</v>
      </c>
      <c r="I31" s="3" t="n">
        <f aca="false">($A31*I$5)/1056</f>
        <v>227.746212121212</v>
      </c>
      <c r="J31" s="3" t="n">
        <f aca="false">($A31*J$5)/1056</f>
        <v>245.265151515152</v>
      </c>
      <c r="K31" s="3" t="n">
        <f aca="false">($A31*K$5)/1056</f>
        <v>262.784090909091</v>
      </c>
    </row>
    <row r="32" customFormat="false" ht="12.75" hidden="false" customHeight="false" outlineLevel="0" collapsed="false">
      <c r="A32" s="2" t="n">
        <f aca="false">A31+500</f>
        <v>19000</v>
      </c>
      <c r="B32" s="3" t="n">
        <f aca="false">($A32*B$5)/1056</f>
        <v>107.954545454545</v>
      </c>
      <c r="C32" s="3" t="n">
        <f aca="false">($A32*C$5)/1056</f>
        <v>125.94696969697</v>
      </c>
      <c r="D32" s="3" t="n">
        <f aca="false">($A32*D$5)/1056</f>
        <v>143.939393939394</v>
      </c>
      <c r="E32" s="3" t="n">
        <f aca="false">($A32*E$5)/1056</f>
        <v>161.931818181818</v>
      </c>
      <c r="F32" s="3" t="n">
        <f aca="false">($A32*F$5)/1056</f>
        <v>179.924242424242</v>
      </c>
      <c r="G32" s="3" t="n">
        <f aca="false">($A32*G$5)/1056</f>
        <v>197.916666666667</v>
      </c>
      <c r="H32" s="3" t="n">
        <f aca="false">($A32*H$5)/1056</f>
        <v>215.909090909091</v>
      </c>
      <c r="I32" s="3" t="n">
        <f aca="false">($A32*I$5)/1056</f>
        <v>233.901515151515</v>
      </c>
      <c r="J32" s="3" t="n">
        <f aca="false">($A32*J$5)/1056</f>
        <v>251.893939393939</v>
      </c>
      <c r="K32" s="3" t="n">
        <f aca="false">($A32*K$5)/1056</f>
        <v>269.886363636364</v>
      </c>
    </row>
    <row r="33" customFormat="false" ht="12.75" hidden="false" customHeight="false" outlineLevel="0" collapsed="false">
      <c r="A33" s="2" t="n">
        <f aca="false">A32+500</f>
        <v>19500</v>
      </c>
      <c r="B33" s="3" t="n">
        <f aca="false">($A33*B$5)/1056</f>
        <v>110.795454545455</v>
      </c>
      <c r="C33" s="3" t="n">
        <f aca="false">($A33*C$5)/1056</f>
        <v>129.261363636364</v>
      </c>
      <c r="D33" s="3" t="n">
        <f aca="false">($A33*D$5)/1056</f>
        <v>147.727272727273</v>
      </c>
      <c r="E33" s="3" t="n">
        <f aca="false">($A33*E$5)/1056</f>
        <v>166.193181818182</v>
      </c>
      <c r="F33" s="3" t="n">
        <f aca="false">($A33*F$5)/1056</f>
        <v>184.659090909091</v>
      </c>
      <c r="G33" s="3" t="n">
        <f aca="false">($A33*G$5)/1056</f>
        <v>203.125</v>
      </c>
      <c r="H33" s="3" t="n">
        <f aca="false">($A33*H$5)/1056</f>
        <v>221.590909090909</v>
      </c>
      <c r="I33" s="3" t="n">
        <f aca="false">($A33*I$5)/1056</f>
        <v>240.056818181818</v>
      </c>
      <c r="J33" s="3" t="n">
        <f aca="false">($A33*J$5)/1056</f>
        <v>258.522727272727</v>
      </c>
      <c r="K33" s="3" t="n">
        <f aca="false">($A33*K$5)/1056</f>
        <v>276.988636363636</v>
      </c>
    </row>
    <row r="34" customFormat="false" ht="12.75" hidden="false" customHeight="false" outlineLevel="0" collapsed="false">
      <c r="A34" s="2" t="n">
        <f aca="false">A33+500</f>
        <v>20000</v>
      </c>
      <c r="B34" s="3" t="n">
        <f aca="false">($A34*B$5)/1056</f>
        <v>113.636363636364</v>
      </c>
      <c r="C34" s="3" t="n">
        <f aca="false">($A34*C$5)/1056</f>
        <v>132.575757575758</v>
      </c>
      <c r="D34" s="3" t="n">
        <f aca="false">($A34*D$5)/1056</f>
        <v>151.515151515152</v>
      </c>
      <c r="E34" s="3" t="n">
        <f aca="false">($A34*E$5)/1056</f>
        <v>170.454545454545</v>
      </c>
      <c r="F34" s="3" t="n">
        <f aca="false">($A34*F$5)/1056</f>
        <v>189.393939393939</v>
      </c>
      <c r="G34" s="3" t="n">
        <f aca="false">($A34*G$5)/1056</f>
        <v>208.333333333333</v>
      </c>
      <c r="H34" s="3" t="n">
        <f aca="false">($A34*H$5)/1056</f>
        <v>227.272727272727</v>
      </c>
      <c r="I34" s="3" t="n">
        <f aca="false">($A34*I$5)/1056</f>
        <v>246.212121212121</v>
      </c>
      <c r="J34" s="3" t="n">
        <f aca="false">($A34*J$5)/1056</f>
        <v>265.151515151515</v>
      </c>
      <c r="K34" s="3" t="n">
        <f aca="false">($A34*K$5)/1056</f>
        <v>284.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9:28:59Z</dcterms:created>
  <dc:creator>xxx</dc:creator>
  <dc:description/>
  <dc:language>en-US</dc:language>
  <cp:lastModifiedBy>xxx</cp:lastModifiedBy>
  <cp:revision>0</cp:revision>
  <dc:subject/>
  <dc:title/>
</cp:coreProperties>
</file>