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opellor Tip Speed Chart (MPH)</t>
  </si>
  <si>
    <t xml:space="preserve">Prop Diameter, inches</t>
  </si>
  <si>
    <t xml:space="preserve">R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A5" s="2" t="s">
        <v>2</v>
      </c>
      <c r="B5" s="2" t="n">
        <v>11</v>
      </c>
      <c r="C5" s="2" t="n">
        <f aca="false">B5+1</f>
        <v>12</v>
      </c>
      <c r="D5" s="2" t="n">
        <f aca="false">C5+1</f>
        <v>13</v>
      </c>
      <c r="E5" s="2" t="n">
        <f aca="false">D5+1</f>
        <v>14</v>
      </c>
      <c r="F5" s="2" t="n">
        <f aca="false">E5+1</f>
        <v>15</v>
      </c>
      <c r="G5" s="2" t="n">
        <f aca="false">F5+1</f>
        <v>16</v>
      </c>
      <c r="H5" s="2" t="n">
        <f aca="false">G5+1</f>
        <v>17</v>
      </c>
      <c r="I5" s="2" t="n">
        <f aca="false">H5+1</f>
        <v>18</v>
      </c>
    </row>
    <row r="7" customFormat="false" ht="12.75" hidden="false" customHeight="false" outlineLevel="0" collapsed="false">
      <c r="A7" s="2" t="n">
        <v>6000</v>
      </c>
      <c r="B7" s="2" t="n">
        <f aca="false">B$5*PI()*$A7*60/(12*5280)</f>
        <v>196.349540849362</v>
      </c>
      <c r="C7" s="2" t="n">
        <f aca="false">C$5*PI()*$A7*60/(12*5280)</f>
        <v>214.199499108395</v>
      </c>
      <c r="D7" s="2" t="n">
        <f aca="false">D$5*PI()*$A7*60/(12*5280)</f>
        <v>232.049457367428</v>
      </c>
      <c r="E7" s="2" t="n">
        <f aca="false">E$5*PI()*$A7*60/(12*5280)</f>
        <v>249.899415626461</v>
      </c>
      <c r="F7" s="2" t="n">
        <f aca="false">F$5*PI()*$A7*60/(12*5280)</f>
        <v>267.749373885494</v>
      </c>
      <c r="G7" s="2" t="n">
        <f aca="false">G$5*PI()*$A7*60/(12*5280)</f>
        <v>285.599332144527</v>
      </c>
      <c r="H7" s="2" t="n">
        <f aca="false">H$5*PI()*$A7*60/(12*5280)</f>
        <v>303.44929040356</v>
      </c>
      <c r="I7" s="2" t="n">
        <f aca="false">I$5*PI()*$A7*60/(12*5280)</f>
        <v>321.299248662593</v>
      </c>
    </row>
    <row r="8" customFormat="false" ht="12.75" hidden="false" customHeight="false" outlineLevel="0" collapsed="false">
      <c r="A8" s="2" t="n">
        <f aca="false">A7+500</f>
        <v>6500</v>
      </c>
      <c r="B8" s="2" t="n">
        <f aca="false">B$5*PI()*$A8*60/(12*5280)</f>
        <v>212.712002586809</v>
      </c>
      <c r="C8" s="2" t="n">
        <f aca="false">C$5*PI()*$A8*60/(12*5280)</f>
        <v>232.049457367428</v>
      </c>
      <c r="D8" s="2" t="n">
        <f aca="false">D$5*PI()*$A8*60/(12*5280)</f>
        <v>251.386912148047</v>
      </c>
      <c r="E8" s="2" t="n">
        <f aca="false">E$5*PI()*$A8*60/(12*5280)</f>
        <v>270.724366928666</v>
      </c>
      <c r="F8" s="2" t="n">
        <f aca="false">F$5*PI()*$A8*60/(12*5280)</f>
        <v>290.061821709285</v>
      </c>
      <c r="G8" s="2" t="n">
        <f aca="false">G$5*PI()*$A8*60/(12*5280)</f>
        <v>309.399276489904</v>
      </c>
      <c r="H8" s="2" t="n">
        <f aca="false">H$5*PI()*$A8*60/(12*5280)</f>
        <v>328.736731270523</v>
      </c>
      <c r="I8" s="2" t="n">
        <f aca="false">I$5*PI()*$A8*60/(12*5280)</f>
        <v>348.074186051142</v>
      </c>
    </row>
    <row r="9" customFormat="false" ht="12.75" hidden="false" customHeight="false" outlineLevel="0" collapsed="false">
      <c r="A9" s="2" t="n">
        <f aca="false">A8+500</f>
        <v>7000</v>
      </c>
      <c r="B9" s="2" t="n">
        <f aca="false">B$5*PI()*$A9*60/(12*5280)</f>
        <v>229.074464324256</v>
      </c>
      <c r="C9" s="2" t="n">
        <f aca="false">C$5*PI()*$A9*60/(12*5280)</f>
        <v>249.899415626461</v>
      </c>
      <c r="D9" s="2" t="n">
        <f aca="false">D$5*PI()*$A9*60/(12*5280)</f>
        <v>270.724366928666</v>
      </c>
      <c r="E9" s="2" t="n">
        <f aca="false">E$5*PI()*$A9*60/(12*5280)</f>
        <v>291.549318230871</v>
      </c>
      <c r="F9" s="2" t="n">
        <f aca="false">F$5*PI()*$A9*60/(12*5280)</f>
        <v>312.374269533076</v>
      </c>
      <c r="G9" s="2" t="n">
        <f aca="false">G$5*PI()*$A9*60/(12*5280)</f>
        <v>333.199220835281</v>
      </c>
      <c r="H9" s="2" t="n">
        <f aca="false">H$5*PI()*$A9*60/(12*5280)</f>
        <v>354.024172137486</v>
      </c>
      <c r="I9" s="2" t="n">
        <f aca="false">I$5*PI()*$A9*60/(12*5280)</f>
        <v>374.849123439691</v>
      </c>
    </row>
    <row r="10" customFormat="false" ht="12.75" hidden="false" customHeight="false" outlineLevel="0" collapsed="false">
      <c r="A10" s="2" t="n">
        <f aca="false">A9+500</f>
        <v>7500</v>
      </c>
      <c r="B10" s="2" t="n">
        <f aca="false">B$5*PI()*$A10*60/(12*5280)</f>
        <v>245.436926061703</v>
      </c>
      <c r="C10" s="2" t="n">
        <f aca="false">C$5*PI()*$A10*60/(12*5280)</f>
        <v>267.749373885494</v>
      </c>
      <c r="D10" s="2" t="n">
        <f aca="false">D$5*PI()*$A10*60/(12*5280)</f>
        <v>290.061821709285</v>
      </c>
      <c r="E10" s="2" t="n">
        <f aca="false">E$5*PI()*$A10*60/(12*5280)</f>
        <v>312.374269533076</v>
      </c>
      <c r="F10" s="2" t="n">
        <f aca="false">F$5*PI()*$A10*60/(12*5280)</f>
        <v>334.686717356867</v>
      </c>
      <c r="G10" s="2" t="n">
        <f aca="false">G$5*PI()*$A10*60/(12*5280)</f>
        <v>356.999165180658</v>
      </c>
      <c r="H10" s="2" t="n">
        <f aca="false">H$5*PI()*$A10*60/(12*5280)</f>
        <v>379.31161300445</v>
      </c>
      <c r="I10" s="2" t="n">
        <f aca="false">I$5*PI()*$A10*60/(12*5280)</f>
        <v>401.624060828241</v>
      </c>
    </row>
    <row r="11" customFormat="false" ht="12.75" hidden="false" customHeight="false" outlineLevel="0" collapsed="false">
      <c r="A11" s="2" t="n">
        <f aca="false">A10+500</f>
        <v>8000</v>
      </c>
      <c r="B11" s="2" t="n">
        <f aca="false">B$5*PI()*$A11*60/(12*5280)</f>
        <v>261.799387799149</v>
      </c>
      <c r="C11" s="2" t="n">
        <f aca="false">C$5*PI()*$A11*60/(12*5280)</f>
        <v>285.599332144527</v>
      </c>
      <c r="D11" s="2" t="n">
        <f aca="false">D$5*PI()*$A11*60/(12*5280)</f>
        <v>309.399276489904</v>
      </c>
      <c r="E11" s="2" t="n">
        <f aca="false">E$5*PI()*$A11*60/(12*5280)</f>
        <v>333.199220835281</v>
      </c>
      <c r="F11" s="2" t="n">
        <f aca="false">F$5*PI()*$A11*60/(12*5280)</f>
        <v>356.999165180658</v>
      </c>
      <c r="G11" s="2" t="n">
        <f aca="false">G$5*PI()*$A11*60/(12*5280)</f>
        <v>380.799109526035</v>
      </c>
      <c r="H11" s="2" t="n">
        <f aca="false">H$5*PI()*$A11*60/(12*5280)</f>
        <v>404.599053871413</v>
      </c>
      <c r="I11" s="2" t="n">
        <f aca="false">I$5*PI()*$A11*60/(12*5280)</f>
        <v>428.39899821679</v>
      </c>
    </row>
    <row r="12" customFormat="false" ht="12.75" hidden="false" customHeight="false" outlineLevel="0" collapsed="false">
      <c r="A12" s="2" t="n">
        <f aca="false">A11+500</f>
        <v>8500</v>
      </c>
      <c r="B12" s="2" t="n">
        <f aca="false">B$5*PI()*$A12*60/(12*5280)</f>
        <v>278.161849536596</v>
      </c>
      <c r="C12" s="2" t="n">
        <f aca="false">C$5*PI()*$A12*60/(12*5280)</f>
        <v>303.44929040356</v>
      </c>
      <c r="D12" s="2" t="n">
        <f aca="false">D$5*PI()*$A12*60/(12*5280)</f>
        <v>328.736731270523</v>
      </c>
      <c r="E12" s="2" t="n">
        <f aca="false">E$5*PI()*$A12*60/(12*5280)</f>
        <v>354.024172137486</v>
      </c>
      <c r="F12" s="2" t="n">
        <f aca="false">F$5*PI()*$A12*60/(12*5280)</f>
        <v>379.311613004449</v>
      </c>
      <c r="G12" s="2" t="n">
        <f aca="false">G$5*PI()*$A12*60/(12*5280)</f>
        <v>404.599053871413</v>
      </c>
      <c r="H12" s="2" t="n">
        <f aca="false">H$5*PI()*$A12*60/(12*5280)</f>
        <v>429.886494738376</v>
      </c>
      <c r="I12" s="2" t="n">
        <f aca="false">I$5*PI()*$A12*60/(12*5280)</f>
        <v>455.173935605339</v>
      </c>
    </row>
    <row r="13" customFormat="false" ht="12.75" hidden="false" customHeight="false" outlineLevel="0" collapsed="false">
      <c r="A13" s="2" t="n">
        <f aca="false">A12+500</f>
        <v>9000</v>
      </c>
      <c r="B13" s="2" t="n">
        <f aca="false">B$5*PI()*$A13*60/(12*5280)</f>
        <v>294.524311274043</v>
      </c>
      <c r="C13" s="2" t="n">
        <f aca="false">C$5*PI()*$A13*60/(12*5280)</f>
        <v>321.299248662593</v>
      </c>
      <c r="D13" s="2" t="n">
        <f aca="false">D$5*PI()*$A13*60/(12*5280)</f>
        <v>348.074186051142</v>
      </c>
      <c r="E13" s="2" t="n">
        <f aca="false">E$5*PI()*$A13*60/(12*5280)</f>
        <v>374.849123439691</v>
      </c>
      <c r="F13" s="2" t="n">
        <f aca="false">F$5*PI()*$A13*60/(12*5280)</f>
        <v>401.624060828241</v>
      </c>
      <c r="G13" s="2" t="n">
        <f aca="false">G$5*PI()*$A13*60/(12*5280)</f>
        <v>428.39899821679</v>
      </c>
      <c r="H13" s="2" t="n">
        <f aca="false">H$5*PI()*$A13*60/(12*5280)</f>
        <v>455.173935605339</v>
      </c>
      <c r="I13" s="2" t="n">
        <f aca="false">I$5*PI()*$A13*60/(12*5280)</f>
        <v>481.948872993889</v>
      </c>
    </row>
    <row r="14" customFormat="false" ht="12.75" hidden="false" customHeight="false" outlineLevel="0" collapsed="false">
      <c r="A14" s="2" t="n">
        <f aca="false">A13+500</f>
        <v>9500</v>
      </c>
      <c r="B14" s="2" t="n">
        <f aca="false">B$5*PI()*$A14*60/(12*5280)</f>
        <v>310.88677301149</v>
      </c>
      <c r="C14" s="2" t="n">
        <f aca="false">C$5*PI()*$A14*60/(12*5280)</f>
        <v>339.149206921625</v>
      </c>
      <c r="D14" s="2" t="n">
        <f aca="false">D$5*PI()*$A14*60/(12*5280)</f>
        <v>367.411640831761</v>
      </c>
      <c r="E14" s="2" t="n">
        <f aca="false">E$5*PI()*$A14*60/(12*5280)</f>
        <v>395.674074741896</v>
      </c>
      <c r="F14" s="2" t="n">
        <f aca="false">F$5*PI()*$A14*60/(12*5280)</f>
        <v>423.936508652032</v>
      </c>
      <c r="G14" s="2" t="n">
        <f aca="false">G$5*PI()*$A14*60/(12*5280)</f>
        <v>452.198942562167</v>
      </c>
      <c r="H14" s="2" t="n">
        <f aca="false">H$5*PI()*$A14*60/(12*5280)</f>
        <v>480.461376472303</v>
      </c>
      <c r="I14" s="2" t="n">
        <f aca="false">I$5*PI()*$A14*60/(12*5280)</f>
        <v>508.723810382438</v>
      </c>
    </row>
    <row r="15" customFormat="false" ht="12.75" hidden="false" customHeight="false" outlineLevel="0" collapsed="false">
      <c r="A15" s="2" t="n">
        <f aca="false">A14+500</f>
        <v>10000</v>
      </c>
      <c r="B15" s="2" t="n">
        <f aca="false">B$5*PI()*$A15*60/(12*5280)</f>
        <v>327.249234748937</v>
      </c>
      <c r="C15" s="2" t="n">
        <f aca="false">C$5*PI()*$A15*60/(12*5280)</f>
        <v>356.999165180658</v>
      </c>
      <c r="D15" s="2" t="n">
        <f aca="false">D$5*PI()*$A15*60/(12*5280)</f>
        <v>386.74909561238</v>
      </c>
      <c r="E15" s="2" t="n">
        <f aca="false">E$5*PI()*$A15*60/(12*5280)</f>
        <v>416.499026044101</v>
      </c>
      <c r="F15" s="2" t="n">
        <f aca="false">F$5*PI()*$A15*60/(12*5280)</f>
        <v>446.248956475823</v>
      </c>
      <c r="G15" s="2" t="n">
        <f aca="false">G$5*PI()*$A15*60/(12*5280)</f>
        <v>475.998886907544</v>
      </c>
      <c r="H15" s="2" t="n">
        <f aca="false">H$5*PI()*$A15*60/(12*5280)</f>
        <v>505.748817339266</v>
      </c>
      <c r="I15" s="2" t="n">
        <f aca="false">I$5*PI()*$A15*60/(12*5280)</f>
        <v>535.498747770988</v>
      </c>
    </row>
    <row r="16" customFormat="false" ht="12.75" hidden="false" customHeight="false" outlineLevel="0" collapsed="false">
      <c r="A16" s="2" t="n">
        <f aca="false">A15+500</f>
        <v>10500</v>
      </c>
      <c r="B16" s="2" t="n">
        <f aca="false">B$5*PI()*$A16*60/(12*5280)</f>
        <v>343.611696486384</v>
      </c>
      <c r="C16" s="2" t="n">
        <f aca="false">C$5*PI()*$A16*60/(12*5280)</f>
        <v>374.849123439691</v>
      </c>
      <c r="D16" s="2" t="n">
        <f aca="false">D$5*PI()*$A16*60/(12*5280)</f>
        <v>406.086550392999</v>
      </c>
      <c r="E16" s="2" t="n">
        <f aca="false">E$5*PI()*$A16*60/(12*5280)</f>
        <v>437.323977346306</v>
      </c>
      <c r="F16" s="2" t="n">
        <f aca="false">F$5*PI()*$A16*60/(12*5280)</f>
        <v>468.561404299614</v>
      </c>
      <c r="G16" s="2" t="n">
        <f aca="false">G$5*PI()*$A16*60/(12*5280)</f>
        <v>499.798831252922</v>
      </c>
      <c r="H16" s="2" t="n">
        <f aca="false">H$5*PI()*$A16*60/(12*5280)</f>
        <v>531.036258206229</v>
      </c>
      <c r="I16" s="2" t="n">
        <f aca="false">I$5*PI()*$A16*60/(12*5280)</f>
        <v>562.273685159537</v>
      </c>
    </row>
    <row r="17" customFormat="false" ht="12.75" hidden="false" customHeight="false" outlineLevel="0" collapsed="false">
      <c r="A17" s="2" t="n">
        <f aca="false">A16+500</f>
        <v>11000</v>
      </c>
      <c r="B17" s="2" t="n">
        <f aca="false">B$5*PI()*$A17*60/(12*5280)</f>
        <v>359.97415822383</v>
      </c>
      <c r="C17" s="2" t="n">
        <f aca="false">C$5*PI()*$A17*60/(12*5280)</f>
        <v>392.699081698724</v>
      </c>
      <c r="D17" s="2" t="n">
        <f aca="false">D$5*PI()*$A17*60/(12*5280)</f>
        <v>425.424005173618</v>
      </c>
      <c r="E17" s="2" t="n">
        <f aca="false">E$5*PI()*$A17*60/(12*5280)</f>
        <v>458.148928648511</v>
      </c>
      <c r="F17" s="2" t="n">
        <f aca="false">F$5*PI()*$A17*60/(12*5280)</f>
        <v>490.873852123405</v>
      </c>
      <c r="G17" s="2" t="n">
        <f aca="false">G$5*PI()*$A17*60/(12*5280)</f>
        <v>523.598775598299</v>
      </c>
      <c r="H17" s="2" t="n">
        <f aca="false">H$5*PI()*$A17*60/(12*5280)</f>
        <v>556.323699073193</v>
      </c>
      <c r="I17" s="2" t="n">
        <f aca="false">I$5*PI()*$A17*60/(12*5280)</f>
        <v>589.048622548086</v>
      </c>
    </row>
    <row r="18" customFormat="false" ht="12.75" hidden="false" customHeight="false" outlineLevel="0" collapsed="false">
      <c r="A18" s="2" t="n">
        <f aca="false">A17+500</f>
        <v>11500</v>
      </c>
      <c r="B18" s="2" t="n">
        <f aca="false">B$5*PI()*$A18*60/(12*5280)</f>
        <v>376.336619961277</v>
      </c>
      <c r="C18" s="2" t="n">
        <f aca="false">C$5*PI()*$A18*60/(12*5280)</f>
        <v>410.549039957757</v>
      </c>
      <c r="D18" s="2" t="n">
        <f aca="false">D$5*PI()*$A18*60/(12*5280)</f>
        <v>444.761459954237</v>
      </c>
      <c r="E18" s="2" t="n">
        <f aca="false">E$5*PI()*$A18*60/(12*5280)</f>
        <v>478.973879950717</v>
      </c>
      <c r="F18" s="2" t="n">
        <f aca="false">F$5*PI()*$A18*60/(12*5280)</f>
        <v>513.186299947196</v>
      </c>
      <c r="G18" s="2" t="n">
        <f aca="false">G$5*PI()*$A18*60/(12*5280)</f>
        <v>547.398719943676</v>
      </c>
      <c r="H18" s="2" t="n">
        <f aca="false">H$5*PI()*$A18*60/(12*5280)</f>
        <v>581.611139940156</v>
      </c>
      <c r="I18" s="2" t="n">
        <f aca="false">I$5*PI()*$A18*60/(12*5280)</f>
        <v>615.823559936636</v>
      </c>
    </row>
    <row r="19" customFormat="false" ht="12.75" hidden="false" customHeight="false" outlineLevel="0" collapsed="false">
      <c r="A19" s="2" t="n">
        <f aca="false">A18+500</f>
        <v>12000</v>
      </c>
      <c r="B19" s="2" t="n">
        <f aca="false">B$5*PI()*$A19*60/(12*5280)</f>
        <v>392.699081698724</v>
      </c>
      <c r="C19" s="2" t="n">
        <f aca="false">C$5*PI()*$A19*60/(12*5280)</f>
        <v>428.39899821679</v>
      </c>
      <c r="D19" s="2" t="n">
        <f aca="false">D$5*PI()*$A19*60/(12*5280)</f>
        <v>464.098914734856</v>
      </c>
      <c r="E19" s="2" t="n">
        <f aca="false">E$5*PI()*$A19*60/(12*5280)</f>
        <v>499.798831252922</v>
      </c>
      <c r="F19" s="2" t="n">
        <f aca="false">F$5*PI()*$A19*60/(12*5280)</f>
        <v>535.498747770987</v>
      </c>
      <c r="G19" s="2" t="n">
        <f aca="false">G$5*PI()*$A19*60/(12*5280)</f>
        <v>571.198664289053</v>
      </c>
      <c r="H19" s="2" t="n">
        <f aca="false">H$5*PI()*$A19*60/(12*5280)</f>
        <v>606.898580807119</v>
      </c>
      <c r="I19" s="2" t="n">
        <f aca="false">I$5*PI()*$A19*60/(12*5280)</f>
        <v>642.598497325185</v>
      </c>
    </row>
    <row r="20" customFormat="false" ht="12.75" hidden="false" customHeight="false" outlineLevel="0" collapsed="false">
      <c r="A20" s="2" t="n">
        <f aca="false">A19+500</f>
        <v>12500</v>
      </c>
      <c r="B20" s="2" t="n">
        <f aca="false">B$5*PI()*$A20*60/(12*5280)</f>
        <v>409.061543436171</v>
      </c>
      <c r="C20" s="2" t="n">
        <f aca="false">C$5*PI()*$A20*60/(12*5280)</f>
        <v>446.248956475823</v>
      </c>
      <c r="D20" s="2" t="n">
        <f aca="false">D$5*PI()*$A20*60/(12*5280)</f>
        <v>483.436369515475</v>
      </c>
      <c r="E20" s="2" t="n">
        <f aca="false">E$5*PI()*$A20*60/(12*5280)</f>
        <v>520.623782555127</v>
      </c>
      <c r="F20" s="2" t="n">
        <f aca="false">F$5*PI()*$A20*60/(12*5280)</f>
        <v>557.811195594779</v>
      </c>
      <c r="G20" s="2" t="n">
        <f aca="false">G$5*PI()*$A20*60/(12*5280)</f>
        <v>594.998608634431</v>
      </c>
      <c r="H20" s="2" t="n">
        <f aca="false">H$5*PI()*$A20*60/(12*5280)</f>
        <v>632.186021674082</v>
      </c>
      <c r="I20" s="2" t="n">
        <f aca="false">I$5*PI()*$A20*60/(12*5280)</f>
        <v>669.373434713734</v>
      </c>
    </row>
    <row r="21" customFormat="false" ht="12.75" hidden="false" customHeight="false" outlineLevel="0" collapsed="false">
      <c r="A21" s="2" t="n">
        <f aca="false">A20+500</f>
        <v>13000</v>
      </c>
      <c r="B21" s="2" t="n">
        <f aca="false">B$5*PI()*$A21*60/(12*5280)</f>
        <v>425.424005173618</v>
      </c>
      <c r="C21" s="2" t="n">
        <f aca="false">C$5*PI()*$A21*60/(12*5280)</f>
        <v>464.098914734856</v>
      </c>
      <c r="D21" s="2" t="n">
        <f aca="false">D$5*PI()*$A21*60/(12*5280)</f>
        <v>502.773824296094</v>
      </c>
      <c r="E21" s="2" t="n">
        <f aca="false">E$5*PI()*$A21*60/(12*5280)</f>
        <v>541.448733857332</v>
      </c>
      <c r="F21" s="2" t="n">
        <f aca="false">F$5*PI()*$A21*60/(12*5280)</f>
        <v>580.12364341857</v>
      </c>
      <c r="G21" s="2" t="n">
        <f aca="false">G$5*PI()*$A21*60/(12*5280)</f>
        <v>618.798552979808</v>
      </c>
      <c r="H21" s="2" t="n">
        <f aca="false">H$5*PI()*$A21*60/(12*5280)</f>
        <v>657.473462541046</v>
      </c>
      <c r="I21" s="2" t="n">
        <f aca="false">I$5*PI()*$A21*60/(12*5280)</f>
        <v>696.148372102284</v>
      </c>
    </row>
    <row r="22" customFormat="false" ht="12.75" hidden="false" customHeight="false" outlineLevel="0" collapsed="false">
      <c r="A22" s="2" t="n">
        <f aca="false">A21+500</f>
        <v>13500</v>
      </c>
      <c r="B22" s="2" t="n">
        <f aca="false">B$5*PI()*$A22*60/(12*5280)</f>
        <v>441.786466911065</v>
      </c>
      <c r="C22" s="2" t="n">
        <f aca="false">C$5*PI()*$A22*60/(12*5280)</f>
        <v>481.948872993889</v>
      </c>
      <c r="D22" s="2" t="n">
        <f aca="false">D$5*PI()*$A22*60/(12*5280)</f>
        <v>522.111279076713</v>
      </c>
      <c r="E22" s="2" t="n">
        <f aca="false">E$5*PI()*$A22*60/(12*5280)</f>
        <v>562.273685159537</v>
      </c>
      <c r="F22" s="2" t="n">
        <f aca="false">F$5*PI()*$A22*60/(12*5280)</f>
        <v>602.436091242361</v>
      </c>
      <c r="G22" s="2" t="n">
        <f aca="false">G$5*PI()*$A22*60/(12*5280)</f>
        <v>642.598497325185</v>
      </c>
      <c r="H22" s="2" t="n">
        <f aca="false">H$5*PI()*$A22*60/(12*5280)</f>
        <v>682.760903408009</v>
      </c>
      <c r="I22" s="2" t="n">
        <f aca="false">I$5*PI()*$A22*60/(12*5280)</f>
        <v>722.923309490833</v>
      </c>
    </row>
    <row r="23" customFormat="false" ht="12.75" hidden="false" customHeight="false" outlineLevel="0" collapsed="false">
      <c r="A23" s="2" t="n">
        <f aca="false">A22+500</f>
        <v>14000</v>
      </c>
      <c r="B23" s="2" t="n">
        <f aca="false">B$5*PI()*$A23*60/(12*5280)</f>
        <v>458.148928648511</v>
      </c>
      <c r="C23" s="2" t="n">
        <f aca="false">C$5*PI()*$A23*60/(12*5280)</f>
        <v>499.798831252922</v>
      </c>
      <c r="D23" s="2" t="n">
        <f aca="false">D$5*PI()*$A23*60/(12*5280)</f>
        <v>541.448733857332</v>
      </c>
      <c r="E23" s="2" t="n">
        <f aca="false">E$5*PI()*$A23*60/(12*5280)</f>
        <v>583.098636461742</v>
      </c>
      <c r="F23" s="2" t="n">
        <f aca="false">F$5*PI()*$A23*60/(12*5280)</f>
        <v>624.748539066152</v>
      </c>
      <c r="G23" s="2" t="n">
        <f aca="false">G$5*PI()*$A23*60/(12*5280)</f>
        <v>666.398441670562</v>
      </c>
      <c r="H23" s="2" t="n">
        <f aca="false">H$5*PI()*$A23*60/(12*5280)</f>
        <v>708.048344274972</v>
      </c>
      <c r="I23" s="2" t="n">
        <f aca="false">I$5*PI()*$A23*60/(12*5280)</f>
        <v>749.698246879382</v>
      </c>
    </row>
    <row r="24" customFormat="false" ht="12.75" hidden="false" customHeight="false" outlineLevel="0" collapsed="false">
      <c r="A24" s="2" t="n">
        <f aca="false">A23+500</f>
        <v>14500</v>
      </c>
      <c r="B24" s="2" t="n">
        <f aca="false">B$5*PI()*$A24*60/(12*5280)</f>
        <v>474.511390385958</v>
      </c>
      <c r="C24" s="2" t="n">
        <f aca="false">C$5*PI()*$A24*60/(12*5280)</f>
        <v>517.648789511955</v>
      </c>
      <c r="D24" s="2" t="n">
        <f aca="false">D$5*PI()*$A24*60/(12*5280)</f>
        <v>560.786188637951</v>
      </c>
      <c r="E24" s="2" t="n">
        <f aca="false">E$5*PI()*$A24*60/(12*5280)</f>
        <v>603.923587763947</v>
      </c>
      <c r="F24" s="2" t="n">
        <f aca="false">F$5*PI()*$A24*60/(12*5280)</f>
        <v>647.060986889943</v>
      </c>
      <c r="G24" s="2" t="n">
        <f aca="false">G$5*PI()*$A24*60/(12*5280)</f>
        <v>690.198386015939</v>
      </c>
      <c r="H24" s="2" t="n">
        <f aca="false">H$5*PI()*$A24*60/(12*5280)</f>
        <v>733.335785141936</v>
      </c>
      <c r="I24" s="2" t="n">
        <f aca="false">I$5*PI()*$A24*60/(12*5280)</f>
        <v>776.473184267932</v>
      </c>
    </row>
    <row r="25" customFormat="false" ht="12.75" hidden="false" customHeight="false" outlineLevel="0" collapsed="false">
      <c r="A25" s="2" t="n">
        <f aca="false">A24+500</f>
        <v>15000</v>
      </c>
      <c r="B25" s="2" t="n">
        <f aca="false">B$5*PI()*$A25*60/(12*5280)</f>
        <v>490.873852123405</v>
      </c>
      <c r="C25" s="2" t="n">
        <f aca="false">C$5*PI()*$A25*60/(12*5280)</f>
        <v>535.498747770988</v>
      </c>
      <c r="D25" s="2" t="n">
        <f aca="false">D$5*PI()*$A25*60/(12*5280)</f>
        <v>580.12364341857</v>
      </c>
      <c r="E25" s="2" t="n">
        <f aca="false">E$5*PI()*$A25*60/(12*5280)</f>
        <v>624.748539066152</v>
      </c>
      <c r="F25" s="2" t="n">
        <f aca="false">F$5*PI()*$A25*60/(12*5280)</f>
        <v>669.373434713734</v>
      </c>
      <c r="G25" s="2" t="n">
        <f aca="false">G$5*PI()*$A25*60/(12*5280)</f>
        <v>713.998330361317</v>
      </c>
      <c r="H25" s="2" t="n">
        <f aca="false">H$5*PI()*$A25*60/(12*5280)</f>
        <v>758.623226008899</v>
      </c>
      <c r="I25" s="2" t="n">
        <f aca="false">I$5*PI()*$A25*60/(12*5280)</f>
        <v>803.248121656481</v>
      </c>
    </row>
    <row r="26" customFormat="false" ht="12.75" hidden="false" customHeight="false" outlineLevel="0" collapsed="false">
      <c r="A26" s="2" t="n">
        <f aca="false">A25+500</f>
        <v>15500</v>
      </c>
      <c r="B26" s="2" t="n">
        <f aca="false">B$5*PI()*$A26*60/(12*5280)</f>
        <v>507.236313860852</v>
      </c>
      <c r="C26" s="2" t="n">
        <f aca="false">C$5*PI()*$A26*60/(12*5280)</f>
        <v>553.34870603002</v>
      </c>
      <c r="D26" s="2" t="n">
        <f aca="false">D$5*PI()*$A26*60/(12*5280)</f>
        <v>599.461098199189</v>
      </c>
      <c r="E26" s="2" t="n">
        <f aca="false">E$5*PI()*$A26*60/(12*5280)</f>
        <v>645.573490368357</v>
      </c>
      <c r="F26" s="2" t="n">
        <f aca="false">F$5*PI()*$A26*60/(12*5280)</f>
        <v>691.685882537526</v>
      </c>
      <c r="G26" s="2" t="n">
        <f aca="false">G$5*PI()*$A26*60/(12*5280)</f>
        <v>737.798274706694</v>
      </c>
      <c r="H26" s="2" t="n">
        <f aca="false">H$5*PI()*$A26*60/(12*5280)</f>
        <v>783.910666875862</v>
      </c>
      <c r="I26" s="2" t="n">
        <f aca="false">I$5*PI()*$A26*60/(12*5280)</f>
        <v>830.023059045031</v>
      </c>
    </row>
    <row r="27" customFormat="false" ht="12.75" hidden="false" customHeight="false" outlineLevel="0" collapsed="false">
      <c r="A27" s="2" t="n">
        <f aca="false">A26+500</f>
        <v>16000</v>
      </c>
      <c r="B27" s="2" t="n">
        <f aca="false">B$5*PI()*$A27*60/(12*5280)</f>
        <v>523.598775598299</v>
      </c>
      <c r="C27" s="2" t="n">
        <f aca="false">C$5*PI()*$A27*60/(12*5280)</f>
        <v>571.198664289053</v>
      </c>
      <c r="D27" s="2" t="n">
        <f aca="false">D$5*PI()*$A27*60/(12*5280)</f>
        <v>618.798552979808</v>
      </c>
      <c r="E27" s="2" t="n">
        <f aca="false">E$5*PI()*$A27*60/(12*5280)</f>
        <v>666.398441670562</v>
      </c>
      <c r="F27" s="2" t="n">
        <f aca="false">F$5*PI()*$A27*60/(12*5280)</f>
        <v>713.998330361317</v>
      </c>
      <c r="G27" s="2" t="n">
        <f aca="false">G$5*PI()*$A27*60/(12*5280)</f>
        <v>761.598219052071</v>
      </c>
      <c r="H27" s="2" t="n">
        <f aca="false">H$5*PI()*$A27*60/(12*5280)</f>
        <v>809.198107742826</v>
      </c>
      <c r="I27" s="2" t="n">
        <f aca="false">I$5*PI()*$A27*60/(12*5280)</f>
        <v>856.79799643358</v>
      </c>
    </row>
    <row r="28" customFormat="false" ht="12.75" hidden="false" customHeight="false" outlineLevel="0" collapsed="false">
      <c r="A28" s="2" t="n">
        <f aca="false">A27+500</f>
        <v>16500</v>
      </c>
      <c r="B28" s="2" t="n">
        <f aca="false">B$5*PI()*$A28*60/(12*5280)</f>
        <v>539.961237335746</v>
      </c>
      <c r="C28" s="2" t="n">
        <f aca="false">C$5*PI()*$A28*60/(12*5280)</f>
        <v>589.048622548086</v>
      </c>
      <c r="D28" s="2" t="n">
        <f aca="false">D$5*PI()*$A28*60/(12*5280)</f>
        <v>638.136007760427</v>
      </c>
      <c r="E28" s="2" t="n">
        <f aca="false">E$5*PI()*$A28*60/(12*5280)</f>
        <v>687.223392972767</v>
      </c>
      <c r="F28" s="2" t="n">
        <f aca="false">F$5*PI()*$A28*60/(12*5280)</f>
        <v>736.310778185108</v>
      </c>
      <c r="G28" s="2" t="n">
        <f aca="false">G$5*PI()*$A28*60/(12*5280)</f>
        <v>785.398163397448</v>
      </c>
      <c r="H28" s="2" t="n">
        <f aca="false">H$5*PI()*$A28*60/(12*5280)</f>
        <v>834.485548609789</v>
      </c>
      <c r="I28" s="2" t="n">
        <f aca="false">I$5*PI()*$A28*60/(12*5280)</f>
        <v>883.572933822129</v>
      </c>
    </row>
    <row r="29" customFormat="false" ht="12.75" hidden="false" customHeight="false" outlineLevel="0" collapsed="false">
      <c r="A29" s="2" t="n">
        <f aca="false">A28+500</f>
        <v>17000</v>
      </c>
      <c r="B29" s="2" t="n">
        <f aca="false">B$5*PI()*$A29*60/(12*5280)</f>
        <v>556.323699073192</v>
      </c>
      <c r="C29" s="2" t="n">
        <f aca="false">C$5*PI()*$A29*60/(12*5280)</f>
        <v>606.898580807119</v>
      </c>
      <c r="D29" s="2" t="n">
        <f aca="false">D$5*PI()*$A29*60/(12*5280)</f>
        <v>657.473462541046</v>
      </c>
      <c r="E29" s="2" t="n">
        <f aca="false">E$5*PI()*$A29*60/(12*5280)</f>
        <v>708.048344274972</v>
      </c>
      <c r="F29" s="2" t="n">
        <f aca="false">F$5*PI()*$A29*60/(12*5280)</f>
        <v>758.623226008899</v>
      </c>
      <c r="G29" s="2" t="n">
        <f aca="false">G$5*PI()*$A29*60/(12*5280)</f>
        <v>809.198107742825</v>
      </c>
      <c r="H29" s="2" t="n">
        <f aca="false">H$5*PI()*$A29*60/(12*5280)</f>
        <v>859.772989476752</v>
      </c>
      <c r="I29" s="2" t="n">
        <f aca="false">I$5*PI()*$A29*60/(12*5280)</f>
        <v>910.347871210679</v>
      </c>
    </row>
    <row r="30" customFormat="false" ht="12.75" hidden="false" customHeight="false" outlineLevel="0" collapsed="false">
      <c r="A30" s="2" t="n">
        <f aca="false">A29+500</f>
        <v>17500</v>
      </c>
      <c r="B30" s="2" t="n">
        <f aca="false">B$5*PI()*$A30*60/(12*5280)</f>
        <v>572.686160810639</v>
      </c>
      <c r="C30" s="2" t="n">
        <f aca="false">C$5*PI()*$A30*60/(12*5280)</f>
        <v>624.748539066152</v>
      </c>
      <c r="D30" s="2" t="n">
        <f aca="false">D$5*PI()*$A30*60/(12*5280)</f>
        <v>676.810917321665</v>
      </c>
      <c r="E30" s="2" t="n">
        <f aca="false">E$5*PI()*$A30*60/(12*5280)</f>
        <v>728.873295577177</v>
      </c>
      <c r="F30" s="2" t="n">
        <f aca="false">F$5*PI()*$A30*60/(12*5280)</f>
        <v>780.93567383269</v>
      </c>
      <c r="G30" s="2" t="n">
        <f aca="false">G$5*PI()*$A30*60/(12*5280)</f>
        <v>832.998052088203</v>
      </c>
      <c r="H30" s="2" t="n">
        <f aca="false">H$5*PI()*$A30*60/(12*5280)</f>
        <v>885.060430343715</v>
      </c>
      <c r="I30" s="2" t="n">
        <f aca="false">I$5*PI()*$A30*60/(12*5280)</f>
        <v>937.122808599228</v>
      </c>
    </row>
    <row r="31" customFormat="false" ht="12.75" hidden="false" customHeight="false" outlineLevel="0" collapsed="false">
      <c r="A31" s="2" t="n">
        <f aca="false">A30+500</f>
        <v>18000</v>
      </c>
      <c r="B31" s="2" t="n">
        <f aca="false">B$5*PI()*$A31*60/(12*5280)</f>
        <v>589.048622548086</v>
      </c>
      <c r="C31" s="2" t="n">
        <f aca="false">C$5*PI()*$A31*60/(12*5280)</f>
        <v>642.598497325185</v>
      </c>
      <c r="D31" s="2" t="n">
        <f aca="false">D$5*PI()*$A31*60/(12*5280)</f>
        <v>696.148372102284</v>
      </c>
      <c r="E31" s="2" t="n">
        <f aca="false">E$5*PI()*$A31*60/(12*5280)</f>
        <v>749.698246879382</v>
      </c>
      <c r="F31" s="2" t="n">
        <f aca="false">F$5*PI()*$A31*60/(12*5280)</f>
        <v>803.248121656481</v>
      </c>
      <c r="G31" s="2" t="n">
        <f aca="false">G$5*PI()*$A31*60/(12*5280)</f>
        <v>856.79799643358</v>
      </c>
      <c r="H31" s="2" t="n">
        <f aca="false">H$5*PI()*$A31*60/(12*5280)</f>
        <v>910.347871210679</v>
      </c>
      <c r="I31" s="2" t="n">
        <f aca="false">I$5*PI()*$A31*60/(12*5280)</f>
        <v>963.897745987777</v>
      </c>
    </row>
    <row r="32" customFormat="false" ht="12.75" hidden="false" customHeight="false" outlineLevel="0" collapsed="false">
      <c r="A32" s="2" t="n">
        <f aca="false">A31+500</f>
        <v>18500</v>
      </c>
      <c r="B32" s="2" t="n">
        <f aca="false">B$5*PI()*$A32*60/(12*5280)</f>
        <v>605.411084285533</v>
      </c>
      <c r="C32" s="2" t="n">
        <f aca="false">C$5*PI()*$A32*60/(12*5280)</f>
        <v>660.448455584218</v>
      </c>
      <c r="D32" s="2" t="n">
        <f aca="false">D$5*PI()*$A32*60/(12*5280)</f>
        <v>715.485826882903</v>
      </c>
      <c r="E32" s="2" t="n">
        <f aca="false">E$5*PI()*$A32*60/(12*5280)</f>
        <v>770.523198181588</v>
      </c>
      <c r="F32" s="2" t="n">
        <f aca="false">F$5*PI()*$A32*60/(12*5280)</f>
        <v>825.560569480272</v>
      </c>
      <c r="G32" s="2" t="n">
        <f aca="false">G$5*PI()*$A32*60/(12*5280)</f>
        <v>880.597940778957</v>
      </c>
      <c r="H32" s="2" t="n">
        <f aca="false">H$5*PI()*$A32*60/(12*5280)</f>
        <v>935.635312077642</v>
      </c>
      <c r="I32" s="2" t="n">
        <f aca="false">I$5*PI()*$A32*60/(12*5280)</f>
        <v>990.672683376327</v>
      </c>
    </row>
    <row r="33" customFormat="false" ht="12.75" hidden="false" customHeight="false" outlineLevel="0" collapsed="false">
      <c r="A33" s="2" t="n">
        <f aca="false">A32+500</f>
        <v>19000</v>
      </c>
      <c r="B33" s="2" t="n">
        <f aca="false">B$5*PI()*$A33*60/(12*5280)</f>
        <v>621.77354602298</v>
      </c>
      <c r="C33" s="2" t="n">
        <f aca="false">C$5*PI()*$A33*60/(12*5280)</f>
        <v>678.298413843251</v>
      </c>
      <c r="D33" s="2" t="n">
        <f aca="false">D$5*PI()*$A33*60/(12*5280)</f>
        <v>734.823281663522</v>
      </c>
      <c r="E33" s="2" t="n">
        <f aca="false">E$5*PI()*$A33*60/(12*5280)</f>
        <v>791.348149483793</v>
      </c>
      <c r="F33" s="2" t="n">
        <f aca="false">F$5*PI()*$A33*60/(12*5280)</f>
        <v>847.873017304063</v>
      </c>
      <c r="G33" s="2" t="n">
        <f aca="false">G$5*PI()*$A33*60/(12*5280)</f>
        <v>904.397885124334</v>
      </c>
      <c r="H33" s="2" t="n">
        <f aca="false">H$5*PI()*$A33*60/(12*5280)</f>
        <v>960.922752944605</v>
      </c>
      <c r="I33" s="2" t="n">
        <f aca="false">I$5*PI()*$A33*60/(12*5280)</f>
        <v>1017.44762076488</v>
      </c>
    </row>
    <row r="34" customFormat="false" ht="12.75" hidden="false" customHeight="false" outlineLevel="0" collapsed="false">
      <c r="A34" s="2" t="n">
        <f aca="false">A33+500</f>
        <v>19500</v>
      </c>
      <c r="B34" s="2" t="n">
        <f aca="false">B$5*PI()*$A34*60/(12*5280)</f>
        <v>638.136007760427</v>
      </c>
      <c r="C34" s="2" t="n">
        <f aca="false">C$5*PI()*$A34*60/(12*5280)</f>
        <v>696.148372102284</v>
      </c>
      <c r="D34" s="2" t="n">
        <f aca="false">D$5*PI()*$A34*60/(12*5280)</f>
        <v>754.160736444141</v>
      </c>
      <c r="E34" s="2" t="n">
        <f aca="false">E$5*PI()*$A34*60/(12*5280)</f>
        <v>812.173100785998</v>
      </c>
      <c r="F34" s="2" t="n">
        <f aca="false">F$5*PI()*$A34*60/(12*5280)</f>
        <v>870.185465127855</v>
      </c>
      <c r="G34" s="2" t="n">
        <f aca="false">G$5*PI()*$A34*60/(12*5280)</f>
        <v>928.197829469712</v>
      </c>
      <c r="H34" s="2" t="n">
        <f aca="false">H$5*PI()*$A34*60/(12*5280)</f>
        <v>986.210193811569</v>
      </c>
      <c r="I34" s="2" t="n">
        <f aca="false">I$5*PI()*$A34*60/(12*5280)</f>
        <v>1044.22255815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9:28:59Z</dcterms:created>
  <dc:creator>xxx</dc:creator>
  <dc:description/>
  <dc:language>en-US</dc:language>
  <cp:lastModifiedBy>rellis</cp:lastModifiedBy>
  <cp:revision>0</cp:revision>
  <dc:subject/>
  <dc:title/>
</cp:coreProperties>
</file>