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alsa sheet weight in Gm</t>
  </si>
  <si>
    <t xml:space="preserve">Sheet thickness-&gt;</t>
  </si>
  <si>
    <t xml:space="preserve">Sheet width-&gt;</t>
  </si>
  <si>
    <t xml:space="preserve">Sheet length-&gt;</t>
  </si>
  <si>
    <t xml:space="preserve">Density, #/cu ft</t>
  </si>
  <si>
    <t xml:space="preserve">Density, Gm/cu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.00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0" t="s">
        <v>1</v>
      </c>
      <c r="C3" s="2" t="n">
        <v>0.0625</v>
      </c>
      <c r="D3" s="2" t="n">
        <v>0.0625</v>
      </c>
      <c r="E3" s="2" t="n">
        <v>0.0625</v>
      </c>
      <c r="F3" s="2" t="n">
        <v>0.0625</v>
      </c>
      <c r="G3" s="2" t="n">
        <v>0.09375</v>
      </c>
      <c r="H3" s="2" t="n">
        <v>0.09375</v>
      </c>
    </row>
    <row r="4" customFormat="false" ht="12.75" hidden="false" customHeight="false" outlineLevel="0" collapsed="false">
      <c r="A4" s="1"/>
      <c r="B4" s="0" t="s">
        <v>2</v>
      </c>
      <c r="C4" s="0" t="n">
        <v>3</v>
      </c>
      <c r="D4" s="0" t="n">
        <v>3</v>
      </c>
      <c r="E4" s="0" t="n">
        <v>4</v>
      </c>
      <c r="F4" s="0" t="n">
        <v>4</v>
      </c>
      <c r="G4" s="0" t="n">
        <v>3</v>
      </c>
      <c r="H4" s="0" t="n">
        <v>3</v>
      </c>
    </row>
    <row r="5" customFormat="false" ht="12.75" hidden="false" customHeight="false" outlineLevel="0" collapsed="false">
      <c r="B5" s="0" t="s">
        <v>3</v>
      </c>
      <c r="C5" s="0" t="n">
        <v>48</v>
      </c>
      <c r="D5" s="0" t="n">
        <v>36</v>
      </c>
      <c r="E5" s="0" t="n">
        <v>48</v>
      </c>
      <c r="F5" s="0" t="n">
        <v>36</v>
      </c>
      <c r="G5" s="0" t="n">
        <v>48</v>
      </c>
      <c r="H5" s="0" t="n">
        <v>36</v>
      </c>
    </row>
    <row r="6" customFormat="false" ht="15" hidden="false" customHeight="true" outlineLevel="0" collapsed="false">
      <c r="C6" s="3"/>
    </row>
    <row r="7" customFormat="false" ht="12.75" hidden="false" customHeight="false" outlineLevel="0" collapsed="false">
      <c r="A7" s="0" t="s">
        <v>4</v>
      </c>
      <c r="B7" s="0" t="s">
        <v>5</v>
      </c>
    </row>
    <row r="8" customFormat="false" ht="12.75" hidden="false" customHeight="false" outlineLevel="0" collapsed="false">
      <c r="A8" s="4" t="n">
        <v>4</v>
      </c>
      <c r="B8" s="0" t="n">
        <f aca="false">A8*448</f>
        <v>1792</v>
      </c>
      <c r="C8" s="5" t="n">
        <f aca="false">$B8*(C$3*C$4*C$5)/1728</f>
        <v>9.33333333333333</v>
      </c>
      <c r="D8" s="5" t="n">
        <f aca="false">$B8*(D$3*D$4*D$5)/1728</f>
        <v>7</v>
      </c>
      <c r="E8" s="5" t="n">
        <f aca="false">$B8*(E$3*E$4*E$5)/1728</f>
        <v>12.4444444444444</v>
      </c>
      <c r="F8" s="5" t="n">
        <f aca="false">$B8*(F$3*F$4*F$5)/1728</f>
        <v>9.33333333333333</v>
      </c>
      <c r="G8" s="5" t="n">
        <f aca="false">$B8*(G$3*G$4*G$5)/1728</f>
        <v>14</v>
      </c>
      <c r="H8" s="5" t="n">
        <f aca="false">$B8*(H$3*H$4*H$5)/1728</f>
        <v>10.5</v>
      </c>
    </row>
    <row r="9" customFormat="false" ht="12.75" hidden="false" customHeight="false" outlineLevel="0" collapsed="false">
      <c r="A9" s="4" t="n">
        <f aca="false">A8+0.25</f>
        <v>4.25</v>
      </c>
      <c r="B9" s="0" t="n">
        <f aca="false">A9*448</f>
        <v>1904</v>
      </c>
      <c r="C9" s="5" t="n">
        <f aca="false">$B9*(C$3*C$4*C$5)/1728</f>
        <v>9.91666666666667</v>
      </c>
      <c r="D9" s="5" t="n">
        <f aca="false">$B9*(D$3*D$4*D$5)/1728</f>
        <v>7.4375</v>
      </c>
      <c r="E9" s="5" t="n">
        <f aca="false">$B9*(E$3*E$4*E$5)/1728</f>
        <v>13.2222222222222</v>
      </c>
      <c r="F9" s="5" t="n">
        <f aca="false">$B9*(F$3*F$4*F$5)/1728</f>
        <v>9.91666666666667</v>
      </c>
      <c r="G9" s="5" t="n">
        <f aca="false">$B9*(G$3*G$4*G$5)/1728</f>
        <v>14.875</v>
      </c>
      <c r="H9" s="5" t="n">
        <f aca="false">$B9*(H$3*H$4*H$5)/1728</f>
        <v>11.15625</v>
      </c>
    </row>
    <row r="10" customFormat="false" ht="12.75" hidden="false" customHeight="false" outlineLevel="0" collapsed="false">
      <c r="A10" s="4" t="n">
        <f aca="false">A9+0.25</f>
        <v>4.5</v>
      </c>
      <c r="B10" s="0" t="n">
        <f aca="false">A10*448</f>
        <v>2016</v>
      </c>
      <c r="C10" s="5" t="n">
        <f aca="false">$B10*(C$3*C$4*C$5)/1728</f>
        <v>10.5</v>
      </c>
      <c r="D10" s="5" t="n">
        <f aca="false">$B10*(D$3*D$4*D$5)/1728</f>
        <v>7.875</v>
      </c>
      <c r="E10" s="5" t="n">
        <f aca="false">$B10*(E$3*E$4*E$5)/1728</f>
        <v>14</v>
      </c>
      <c r="F10" s="5" t="n">
        <f aca="false">$B10*(F$3*F$4*F$5)/1728</f>
        <v>10.5</v>
      </c>
      <c r="G10" s="5" t="n">
        <f aca="false">$B10*(G$3*G$4*G$5)/1728</f>
        <v>15.75</v>
      </c>
      <c r="H10" s="5" t="n">
        <f aca="false">$B10*(H$3*H$4*H$5)/1728</f>
        <v>11.8125</v>
      </c>
    </row>
    <row r="11" customFormat="false" ht="12.75" hidden="false" customHeight="false" outlineLevel="0" collapsed="false">
      <c r="A11" s="4" t="n">
        <f aca="false">A10+0.25</f>
        <v>4.75</v>
      </c>
      <c r="B11" s="0" t="n">
        <f aca="false">A11*448</f>
        <v>2128</v>
      </c>
      <c r="C11" s="5" t="n">
        <f aca="false">$B11*(C$3*C$4*C$5)/1728</f>
        <v>11.0833333333333</v>
      </c>
      <c r="D11" s="5" t="n">
        <f aca="false">$B11*(D$3*D$4*D$5)/1728</f>
        <v>8.3125</v>
      </c>
      <c r="E11" s="5" t="n">
        <f aca="false">$B11*(E$3*E$4*E$5)/1728</f>
        <v>14.7777777777778</v>
      </c>
      <c r="F11" s="5" t="n">
        <f aca="false">$B11*(F$3*F$4*F$5)/1728</f>
        <v>11.0833333333333</v>
      </c>
      <c r="G11" s="5" t="n">
        <f aca="false">$B11*(G$3*G$4*G$5)/1728</f>
        <v>16.625</v>
      </c>
      <c r="H11" s="5" t="n">
        <f aca="false">$B11*(H$3*H$4*H$5)/1728</f>
        <v>12.46875</v>
      </c>
    </row>
    <row r="12" customFormat="false" ht="12.75" hidden="false" customHeight="false" outlineLevel="0" collapsed="false">
      <c r="A12" s="4" t="n">
        <f aca="false">A11+0.25</f>
        <v>5</v>
      </c>
      <c r="B12" s="0" t="n">
        <f aca="false">A12*448</f>
        <v>2240</v>
      </c>
      <c r="C12" s="5" t="n">
        <f aca="false">$B12*(C$3*C$4*C$5)/1728</f>
        <v>11.6666666666667</v>
      </c>
      <c r="D12" s="5" t="n">
        <f aca="false">$B12*(D$3*D$4*D$5)/1728</f>
        <v>8.75</v>
      </c>
      <c r="E12" s="5" t="n">
        <f aca="false">$B12*(E$3*E$4*E$5)/1728</f>
        <v>15.5555555555556</v>
      </c>
      <c r="F12" s="5" t="n">
        <f aca="false">$B12*(F$3*F$4*F$5)/1728</f>
        <v>11.6666666666667</v>
      </c>
      <c r="G12" s="5" t="n">
        <f aca="false">$B12*(G$3*G$4*G$5)/1728</f>
        <v>17.5</v>
      </c>
      <c r="H12" s="5" t="n">
        <f aca="false">$B12*(H$3*H$4*H$5)/1728</f>
        <v>13.125</v>
      </c>
    </row>
    <row r="13" customFormat="false" ht="12.75" hidden="false" customHeight="false" outlineLevel="0" collapsed="false">
      <c r="A13" s="4" t="n">
        <f aca="false">A12+0.25</f>
        <v>5.25</v>
      </c>
      <c r="B13" s="0" t="n">
        <f aca="false">A13*448</f>
        <v>2352</v>
      </c>
      <c r="C13" s="5" t="n">
        <f aca="false">$B13*(C$3*C$4*C$5)/1728</f>
        <v>12.25</v>
      </c>
      <c r="D13" s="5" t="n">
        <f aca="false">$B13*(D$3*D$4*D$5)/1728</f>
        <v>9.1875</v>
      </c>
      <c r="E13" s="5" t="n">
        <f aca="false">$B13*(E$3*E$4*E$5)/1728</f>
        <v>16.3333333333333</v>
      </c>
      <c r="F13" s="5" t="n">
        <f aca="false">$B13*(F$3*F$4*F$5)/1728</f>
        <v>12.25</v>
      </c>
      <c r="G13" s="5" t="n">
        <f aca="false">$B13*(G$3*G$4*G$5)/1728</f>
        <v>18.375</v>
      </c>
      <c r="H13" s="5" t="n">
        <f aca="false">$B13*(H$3*H$4*H$5)/1728</f>
        <v>13.78125</v>
      </c>
    </row>
    <row r="14" customFormat="false" ht="12.75" hidden="false" customHeight="false" outlineLevel="0" collapsed="false">
      <c r="A14" s="4" t="n">
        <f aca="false">A13+0.25</f>
        <v>5.5</v>
      </c>
      <c r="B14" s="0" t="n">
        <f aca="false">A14*448</f>
        <v>2464</v>
      </c>
      <c r="C14" s="5" t="n">
        <f aca="false">$B14*(C$3*C$4*C$5)/1728</f>
        <v>12.8333333333333</v>
      </c>
      <c r="D14" s="5" t="n">
        <f aca="false">$B14*(D$3*D$4*D$5)/1728</f>
        <v>9.625</v>
      </c>
      <c r="E14" s="5" t="n">
        <f aca="false">$B14*(E$3*E$4*E$5)/1728</f>
        <v>17.1111111111111</v>
      </c>
      <c r="F14" s="5" t="n">
        <f aca="false">$B14*(F$3*F$4*F$5)/1728</f>
        <v>12.8333333333333</v>
      </c>
      <c r="G14" s="5" t="n">
        <f aca="false">$B14*(G$3*G$4*G$5)/1728</f>
        <v>19.25</v>
      </c>
      <c r="H14" s="5" t="n">
        <f aca="false">$B14*(H$3*H$4*H$5)/1728</f>
        <v>14.4375</v>
      </c>
    </row>
    <row r="15" customFormat="false" ht="12.75" hidden="false" customHeight="false" outlineLevel="0" collapsed="false">
      <c r="A15" s="4" t="n">
        <f aca="false">A14+0.25</f>
        <v>5.75</v>
      </c>
      <c r="B15" s="0" t="n">
        <f aca="false">A15*448</f>
        <v>2576</v>
      </c>
      <c r="C15" s="5" t="n">
        <f aca="false">$B15*(C$3*C$4*C$5)/1728</f>
        <v>13.4166666666667</v>
      </c>
      <c r="D15" s="5" t="n">
        <f aca="false">$B15*(D$3*D$4*D$5)/1728</f>
        <v>10.0625</v>
      </c>
      <c r="E15" s="5" t="n">
        <f aca="false">$B15*(E$3*E$4*E$5)/1728</f>
        <v>17.8888888888889</v>
      </c>
      <c r="F15" s="5" t="n">
        <f aca="false">$B15*(F$3*F$4*F$5)/1728</f>
        <v>13.4166666666667</v>
      </c>
      <c r="G15" s="5" t="n">
        <f aca="false">$B15*(G$3*G$4*G$5)/1728</f>
        <v>20.125</v>
      </c>
      <c r="H15" s="5" t="n">
        <f aca="false">$B15*(H$3*H$4*H$5)/1728</f>
        <v>15.09375</v>
      </c>
    </row>
    <row r="16" customFormat="false" ht="12.75" hidden="false" customHeight="false" outlineLevel="0" collapsed="false">
      <c r="A16" s="4" t="n">
        <f aca="false">A15+0.25</f>
        <v>6</v>
      </c>
      <c r="B16" s="0" t="n">
        <f aca="false">A16*448</f>
        <v>2688</v>
      </c>
      <c r="C16" s="5" t="n">
        <f aca="false">$B16*(C$3*C$4*C$5)/1728</f>
        <v>14</v>
      </c>
      <c r="D16" s="5" t="n">
        <f aca="false">$B16*(D$3*D$4*D$5)/1728</f>
        <v>10.5</v>
      </c>
      <c r="E16" s="5" t="n">
        <f aca="false">$B16*(E$3*E$4*E$5)/1728</f>
        <v>18.6666666666667</v>
      </c>
      <c r="F16" s="5" t="n">
        <f aca="false">$B16*(F$3*F$4*F$5)/1728</f>
        <v>14</v>
      </c>
      <c r="G16" s="5" t="n">
        <f aca="false">$B16*(G$3*G$4*G$5)/1728</f>
        <v>21</v>
      </c>
      <c r="H16" s="5" t="n">
        <f aca="false">$B16*(H$3*H$4*H$5)/1728</f>
        <v>15.75</v>
      </c>
    </row>
    <row r="17" customFormat="false" ht="12.75" hidden="false" customHeight="false" outlineLevel="0" collapsed="false">
      <c r="A17" s="4" t="n">
        <f aca="false">A16+0.25</f>
        <v>6.25</v>
      </c>
      <c r="B17" s="0" t="n">
        <f aca="false">A17*448</f>
        <v>2800</v>
      </c>
      <c r="C17" s="5" t="n">
        <f aca="false">$B17*(C$3*C$4*C$5)/1728</f>
        <v>14.5833333333333</v>
      </c>
      <c r="D17" s="5" t="n">
        <f aca="false">$B17*(D$3*D$4*D$5)/1728</f>
        <v>10.9375</v>
      </c>
      <c r="E17" s="5" t="n">
        <f aca="false">$B17*(E$3*E$4*E$5)/1728</f>
        <v>19.4444444444444</v>
      </c>
      <c r="F17" s="5" t="n">
        <f aca="false">$B17*(F$3*F$4*F$5)/1728</f>
        <v>14.5833333333333</v>
      </c>
      <c r="G17" s="5" t="n">
        <f aca="false">$B17*(G$3*G$4*G$5)/1728</f>
        <v>21.875</v>
      </c>
      <c r="H17" s="5" t="n">
        <f aca="false">$B17*(H$3*H$4*H$5)/1728</f>
        <v>16.40625</v>
      </c>
    </row>
    <row r="18" customFormat="false" ht="12.75" hidden="false" customHeight="false" outlineLevel="0" collapsed="false">
      <c r="A18" s="4" t="n">
        <f aca="false">A17+0.25</f>
        <v>6.5</v>
      </c>
      <c r="B18" s="0" t="n">
        <f aca="false">A18*448</f>
        <v>2912</v>
      </c>
      <c r="C18" s="5" t="n">
        <f aca="false">$B18*(C$3*C$4*C$5)/1728</f>
        <v>15.1666666666667</v>
      </c>
      <c r="D18" s="5" t="n">
        <f aca="false">$B18*(D$3*D$4*D$5)/1728</f>
        <v>11.375</v>
      </c>
      <c r="E18" s="5" t="n">
        <f aca="false">$B18*(E$3*E$4*E$5)/1728</f>
        <v>20.2222222222222</v>
      </c>
      <c r="F18" s="5" t="n">
        <f aca="false">$B18*(F$3*F$4*F$5)/1728</f>
        <v>15.1666666666667</v>
      </c>
      <c r="G18" s="5" t="n">
        <f aca="false">$B18*(G$3*G$4*G$5)/1728</f>
        <v>22.75</v>
      </c>
      <c r="H18" s="5" t="n">
        <f aca="false">$B18*(H$3*H$4*H$5)/1728</f>
        <v>17.0625</v>
      </c>
    </row>
    <row r="19" customFormat="false" ht="12.75" hidden="false" customHeight="false" outlineLevel="0" collapsed="false">
      <c r="A19" s="4" t="n">
        <f aca="false">A18+0.25</f>
        <v>6.75</v>
      </c>
      <c r="B19" s="0" t="n">
        <f aca="false">A19*448</f>
        <v>3024</v>
      </c>
      <c r="C19" s="5" t="n">
        <f aca="false">$B19*(C$3*C$4*C$5)/1728</f>
        <v>15.75</v>
      </c>
      <c r="D19" s="5" t="n">
        <f aca="false">$B19*(D$3*D$4*D$5)/1728</f>
        <v>11.8125</v>
      </c>
      <c r="E19" s="5" t="n">
        <f aca="false">$B19*(E$3*E$4*E$5)/1728</f>
        <v>21</v>
      </c>
      <c r="F19" s="5" t="n">
        <f aca="false">$B19*(F$3*F$4*F$5)/1728</f>
        <v>15.75</v>
      </c>
      <c r="G19" s="5" t="n">
        <f aca="false">$B19*(G$3*G$4*G$5)/1728</f>
        <v>23.625</v>
      </c>
      <c r="H19" s="5" t="n">
        <f aca="false">$B19*(H$3*H$4*H$5)/1728</f>
        <v>17.71875</v>
      </c>
    </row>
    <row r="20" customFormat="false" ht="12.75" hidden="false" customHeight="false" outlineLevel="0" collapsed="false">
      <c r="A20" s="4" t="n">
        <f aca="false">A19+0.25</f>
        <v>7</v>
      </c>
      <c r="B20" s="0" t="n">
        <f aca="false">A20*448</f>
        <v>3136</v>
      </c>
      <c r="C20" s="5" t="n">
        <f aca="false">$B20*(C$3*C$4*C$5)/1728</f>
        <v>16.3333333333333</v>
      </c>
      <c r="D20" s="5" t="n">
        <f aca="false">$B20*(D$3*D$4*D$5)/1728</f>
        <v>12.25</v>
      </c>
      <c r="E20" s="5" t="n">
        <f aca="false">$B20*(E$3*E$4*E$5)/1728</f>
        <v>21.7777777777778</v>
      </c>
      <c r="F20" s="5" t="n">
        <f aca="false">$B20*(F$3*F$4*F$5)/1728</f>
        <v>16.3333333333333</v>
      </c>
      <c r="G20" s="5" t="n">
        <f aca="false">$B20*(G$3*G$4*G$5)/1728</f>
        <v>24.5</v>
      </c>
      <c r="H20" s="5" t="n">
        <f aca="false">$B20*(H$3*H$4*H$5)/1728</f>
        <v>18.375</v>
      </c>
    </row>
    <row r="21" customFormat="false" ht="12.75" hidden="false" customHeight="false" outlineLevel="0" collapsed="false">
      <c r="A21" s="4" t="n">
        <f aca="false">A20+0.25</f>
        <v>7.25</v>
      </c>
      <c r="B21" s="0" t="n">
        <f aca="false">A21*448</f>
        <v>3248</v>
      </c>
      <c r="C21" s="5" t="n">
        <f aca="false">$B21*(C$3*C$4*C$5)/1728</f>
        <v>16.9166666666667</v>
      </c>
      <c r="D21" s="5" t="n">
        <f aca="false">$B21*(D$3*D$4*D$5)/1728</f>
        <v>12.6875</v>
      </c>
      <c r="E21" s="5" t="n">
        <f aca="false">$B21*(E$3*E$4*E$5)/1728</f>
        <v>22.5555555555556</v>
      </c>
      <c r="F21" s="5" t="n">
        <f aca="false">$B21*(F$3*F$4*F$5)/1728</f>
        <v>16.9166666666667</v>
      </c>
      <c r="G21" s="5" t="n">
        <f aca="false">$B21*(G$3*G$4*G$5)/1728</f>
        <v>25.375</v>
      </c>
      <c r="H21" s="5" t="n">
        <f aca="false">$B21*(H$3*H$4*H$5)/1728</f>
        <v>19.03125</v>
      </c>
    </row>
    <row r="22" customFormat="false" ht="12.75" hidden="false" customHeight="false" outlineLevel="0" collapsed="false">
      <c r="A22" s="4" t="n">
        <f aca="false">A21+0.25</f>
        <v>7.5</v>
      </c>
      <c r="B22" s="0" t="n">
        <f aca="false">A22*448</f>
        <v>3360</v>
      </c>
      <c r="C22" s="5" t="n">
        <f aca="false">$B22*(C$3*C$4*C$5)/1728</f>
        <v>17.5</v>
      </c>
      <c r="D22" s="5" t="n">
        <f aca="false">$B22*(D$3*D$4*D$5)/1728</f>
        <v>13.125</v>
      </c>
      <c r="E22" s="5" t="n">
        <f aca="false">$B22*(E$3*E$4*E$5)/1728</f>
        <v>23.3333333333333</v>
      </c>
      <c r="F22" s="5" t="n">
        <f aca="false">$B22*(F$3*F$4*F$5)/1728</f>
        <v>17.5</v>
      </c>
      <c r="G22" s="5" t="n">
        <f aca="false">$B22*(G$3*G$4*G$5)/1728</f>
        <v>26.25</v>
      </c>
      <c r="H22" s="5" t="n">
        <f aca="false">$B22*(H$3*H$4*H$5)/1728</f>
        <v>19.6875</v>
      </c>
    </row>
    <row r="23" customFormat="false" ht="12.75" hidden="false" customHeight="false" outlineLevel="0" collapsed="false">
      <c r="A23" s="4" t="n">
        <f aca="false">A22+0.25</f>
        <v>7.75</v>
      </c>
      <c r="B23" s="0" t="n">
        <f aca="false">A23*448</f>
        <v>3472</v>
      </c>
      <c r="C23" s="5" t="n">
        <f aca="false">$B23*(C$3*C$4*C$5)/1728</f>
        <v>18.0833333333333</v>
      </c>
      <c r="D23" s="5" t="n">
        <f aca="false">$B23*(D$3*D$4*D$5)/1728</f>
        <v>13.5625</v>
      </c>
      <c r="E23" s="5" t="n">
        <f aca="false">$B23*(E$3*E$4*E$5)/1728</f>
        <v>24.1111111111111</v>
      </c>
      <c r="F23" s="5" t="n">
        <f aca="false">$B23*(F$3*F$4*F$5)/1728</f>
        <v>18.0833333333333</v>
      </c>
      <c r="G23" s="5" t="n">
        <f aca="false">$B23*(G$3*G$4*G$5)/1728</f>
        <v>27.125</v>
      </c>
      <c r="H23" s="5" t="n">
        <f aca="false">$B23*(H$3*H$4*H$5)/1728</f>
        <v>20.34375</v>
      </c>
    </row>
    <row r="24" customFormat="false" ht="12.75" hidden="false" customHeight="false" outlineLevel="0" collapsed="false">
      <c r="A24" s="4" t="n">
        <f aca="false">A23+0.25</f>
        <v>8</v>
      </c>
      <c r="B24" s="0" t="n">
        <f aca="false">A24*448</f>
        <v>3584</v>
      </c>
      <c r="C24" s="5" t="n">
        <f aca="false">$B24*(C$3*C$4*C$5)/1728</f>
        <v>18.6666666666667</v>
      </c>
      <c r="D24" s="5" t="n">
        <f aca="false">$B24*(D$3*D$4*D$5)/1728</f>
        <v>14</v>
      </c>
      <c r="E24" s="5" t="n">
        <f aca="false">$B24*(E$3*E$4*E$5)/1728</f>
        <v>24.8888888888889</v>
      </c>
      <c r="F24" s="5" t="n">
        <f aca="false">$B24*(F$3*F$4*F$5)/1728</f>
        <v>18.6666666666667</v>
      </c>
      <c r="G24" s="5" t="n">
        <f aca="false">$B24*(G$3*G$4*G$5)/1728</f>
        <v>28</v>
      </c>
      <c r="H24" s="5" t="n">
        <f aca="false">$B24*(H$3*H$4*H$5)/1728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8:39:57Z</dcterms:created>
  <dc:creator>xxx</dc:creator>
  <dc:description/>
  <dc:language>en-US</dc:language>
  <cp:lastModifiedBy>xxx</cp:lastModifiedBy>
  <cp:revision>0</cp:revision>
  <dc:subject/>
  <dc:title/>
</cp:coreProperties>
</file>